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 (КВСР)" sheetId="1" state="visible" r:id="rId2"/>
  </sheets>
  <definedNames>
    <definedName function="false" hidden="false" localSheetId="0" name="_xlnm.Print_Area" vbProcedure="false">'СРБ на год (КВСР)'!$A$1:$R$350</definedName>
    <definedName function="false" hidden="false" localSheetId="0" name="_xlnm.Print_Titles" vbProcedure="false">'СРБ на год (КВСР)'!$3:$3</definedName>
    <definedName function="false" hidden="false" localSheetId="0" name="Excel_BuiltIn__FilterDatabase" vbProcedure="false">'СРБ на год (КВСР)'!$A$4:$IK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7">
  <si>
    <t xml:space="preserve">Исполнение по ведомственной структуре расходов  местного бюджета за 2009 год</t>
  </si>
  <si>
    <t xml:space="preserve">(тыс.руб)</t>
  </si>
  <si>
    <t xml:space="preserve">№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</t>
  </si>
  <si>
    <t xml:space="preserve">1.</t>
  </si>
  <si>
    <t xml:space="preserve">Совет муниципального образования Брюховецкий район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Выполнение функций государственными органами</t>
  </si>
  <si>
    <t xml:space="preserve">Депутаты представительного органа муниципального образования</t>
  </si>
  <si>
    <t xml:space="preserve">2.</t>
  </si>
  <si>
    <t xml:space="preserve">Администрация муниципального образования Брюховец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Осуществление государственных полномочий по поддержке сельскохозяйственного производства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и осуществление деятельности по опеке и попечительству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й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Проведение выборов в представительные органы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государственному долгу субъекта Российской Федерации</t>
  </si>
  <si>
    <t xml:space="preserve">Резервные фонды</t>
  </si>
  <si>
    <t xml:space="preserve">Резервный фонд местных администраций 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Краевая целевая программа "Поддержка муниципальных архивов Краснодарского края на 2009-2010 годы"</t>
  </si>
  <si>
    <t xml:space="preserve">Муниципальная программа укрепления правопорядка и усиление борьбы с преступностью в Брюховецком районе</t>
  </si>
  <si>
    <t xml:space="preserve">Муниципальная целевая программа  "Развиие архивного дела в муниципальном образовании Брюховецкий район" на 2007-2010 годы.</t>
  </si>
  <si>
    <t xml:space="preserve">Муниципальная целевая программа "Информационное обеспечение экономического форума в г. Сочи"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-2009 годах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Субсидии юридическим лицам</t>
  </si>
  <si>
    <t xml:space="preserve">Проведение конкурсов, мероприятий, премии работникам сельского хозяйства</t>
  </si>
  <si>
    <t xml:space="preserve">Повышение финанасовой устойчивости малых форм хозяйствования на селе</t>
  </si>
  <si>
    <t xml:space="preserve">Субвенция на реализацию краевой целевой программы "Пасбища для выпаса коров содержащихся в личных подсобных хозяйствах на территории Краснодарского края на 2008 - 2012гг."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Транспорт</t>
  </si>
  <si>
    <t xml:space="preserve">Отдельные мероприятия в области автомобильного транспорта</t>
  </si>
  <si>
    <t xml:space="preserve">Закупка автротранспортных средств и коммунальной техники</t>
  </si>
  <si>
    <t xml:space="preserve">Бюджетные инвестиции</t>
  </si>
  <si>
    <t xml:space="preserve">Муниципальная целевая программа "Развитие городского и пригородного транспорта на период 2009-2020 годы муниципального образования Брюховецкий район"</t>
  </si>
  <si>
    <t xml:space="preserve">Другие вопросы в области национальной экономики</t>
  </si>
  <si>
    <t xml:space="preserve">Муниципальная программа развития и поддержки малого и среднего предпримательства в МО Брюховецкий район на 2009г.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Телевидение и радиовещание</t>
  </si>
  <si>
    <t xml:space="preserve">Обеспечение деятельности подведомственных учреждений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физической культуры и массового спорта в МО Брюховецкий район" на 2008-2009гг.</t>
  </si>
  <si>
    <t xml:space="preserve">Социальная политика</t>
  </si>
  <si>
    <t xml:space="preserve">Пенсионное обеспечение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Социальные выплаты</t>
  </si>
  <si>
    <t xml:space="preserve">Социальное обеспечение населения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Муниципальная целевая программа "Экстренная помощь" на 2008 год.</t>
  </si>
  <si>
    <t xml:space="preserve">Мероприятия в области социальной политики</t>
  </si>
  <si>
    <t xml:space="preserve">Муниципальная целевая программа "Социальное развитие села" на 2008-2012 годы</t>
  </si>
  <si>
    <t xml:space="preserve">3.</t>
  </si>
  <si>
    <t xml:space="preserve">ФУ ДФБК в Брюховецком район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Фонд финансовой поддержки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 </t>
  </si>
  <si>
    <t xml:space="preserve">Прочие мероприятия по благоустройству городских округов и сельских поселений</t>
  </si>
  <si>
    <t xml:space="preserve">4.</t>
  </si>
  <si>
    <t xml:space="preserve">Управление образования администрации муниципального образования Брюховецкий район</t>
  </si>
  <si>
    <t xml:space="preserve">Общеэкономические вопросы</t>
  </si>
  <si>
    <t xml:space="preserve">Реализация дополнительных мероприятий , направленных на снижение напряженности на рынке труда субъектов Российской Федерации</t>
  </si>
  <si>
    <t xml:space="preserve">Жилищное хозяйство</t>
  </si>
  <si>
    <t xml:space="preserve">Краевая целевая программа  "Дети Кубани" на 2006-2008 годы</t>
  </si>
  <si>
    <t xml:space="preserve">Дошкольное образование</t>
  </si>
  <si>
    <t xml:space="preserve">Долгострочная краевая целевая программа развития общественной инфраструктуры муниципального значения на 2009-2011гг.</t>
  </si>
  <si>
    <t xml:space="preserve">Общее образование</t>
  </si>
  <si>
    <t xml:space="preserve">Обеспечение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 в Краснодарском крае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Проведение оздоровительных и других мероприятий для детей и молодежи </t>
  </si>
  <si>
    <t xml:space="preserve">Проведение мероприятий для детей и молодежи</t>
  </si>
  <si>
    <t xml:space="preserve">Краевая целевая программа "Развитие образования в Краснодарском крае" на 2006-2010 годы</t>
  </si>
  <si>
    <t xml:space="preserve">Мероприятия в сфере образования</t>
  </si>
  <si>
    <t xml:space="preserve">Краевая целевая программа "Развитие массового спорта на Кубани" на 2006-2008 годы"</t>
  </si>
  <si>
    <t xml:space="preserve">Краевая целевая программа "Безопасность образовательных учреждений Краснодарского края на 2008-2010 годы"</t>
  </si>
  <si>
    <t xml:space="preserve">Краевая целевая программа "Оснащение медицинских кабинетов общеобразовательных учреждений в Краснодарском крае" на 2007-2010 годы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Муниципальная целевая программа "Развитие образования в муниципальном образовании Брюховецкий район" на 2006-2010 годы</t>
  </si>
  <si>
    <t xml:space="preserve">Подпрограмма "Учебники и учебно-методическая литература"</t>
  </si>
  <si>
    <t xml:space="preserve">Подпрограмма "Развитие единой образовательной информационной среды"</t>
  </si>
  <si>
    <t xml:space="preserve">Подпрограмма "Учебное оборудование"</t>
  </si>
  <si>
    <t xml:space="preserve">Подпрограмма "Школьная мебель"</t>
  </si>
  <si>
    <t xml:space="preserve">Подпрограмма "Единый государственный экзамен"</t>
  </si>
  <si>
    <t xml:space="preserve">Подпрограмма "Профильное обучение"</t>
  </si>
  <si>
    <t xml:space="preserve">Подпрограмма "Дошкольник"</t>
  </si>
  <si>
    <t xml:space="preserve">Подпрограмма "Профилактика безнадзорности и правонарушений несовершеннолетних"</t>
  </si>
  <si>
    <t xml:space="preserve">Подпрограмма "Дети-инвалиды"</t>
  </si>
  <si>
    <t xml:space="preserve">Подпрограмма "Дети-сироты"</t>
  </si>
  <si>
    <t xml:space="preserve">Подпрограмма "Одаренные дети"</t>
  </si>
  <si>
    <t xml:space="preserve">Подпрограмма "Организация отдыха, оздоровления и занятости детей и подростков" </t>
  </si>
  <si>
    <t xml:space="preserve">Муниципальная целевая программа "Обеспечение пожарной и антитеррористической безопасности образовательных учреждений" на 2009 год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09 год. </t>
  </si>
  <si>
    <t xml:space="preserve">Муниципальная целевая программа "Развитие детско-юношеского спорта и подготовки спортивного резерва  в Брюховецком районе" на 2009год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раснодарском крае" на 2009 год (в области образования)</t>
  </si>
  <si>
    <t xml:space="preserve">Муниципальная целевая программа "Оснащение медицинских кабинетов общеобразовательных учреждений" на 2009 год.</t>
  </si>
  <si>
    <t xml:space="preserve">Муниципальная  целевая программа "Оснащение кабинетов трудового обучения" </t>
  </si>
  <si>
    <t xml:space="preserve">Муниципальная целевая программа "Казачество"</t>
  </si>
  <si>
    <t xml:space="preserve">Ставки педагогов дополнительного образования для занятий в вечернее время и каникулярные дни</t>
  </si>
  <si>
    <t xml:space="preserve">Ставки педагогов дополнительного образования для организации спортивных клубов.</t>
  </si>
  <si>
    <t xml:space="preserve">Ежемесячная денежная выплата отдельным категориям педагогических работников</t>
  </si>
  <si>
    <t xml:space="preserve">Охрана семьи и детства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Оплата труда приемных родителей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Краевой бюджет)</t>
  </si>
  <si>
    <t xml:space="preserve">Ежемесячная выплата денежных средств на содержание подопечных детей</t>
  </si>
  <si>
    <t xml:space="preserve">5.</t>
  </si>
  <si>
    <t xml:space="preserve">Отдел культуры администрации муниципального образования Брюховецкий район</t>
  </si>
  <si>
    <t xml:space="preserve">Комплектование книжных фондов библиотек муниципальных образований</t>
  </si>
  <si>
    <t xml:space="preserve">Муниципальная целевая программа проведения конкурсов, фестивалей и соревнований в Брюховецком районе на 2009 год</t>
  </si>
  <si>
    <t xml:space="preserve">Мероприятия в сфере культуры</t>
  </si>
  <si>
    <t xml:space="preserve">Муниципальная целевая программа "Поддержка учреждений культуры Брюховецкого района " на 2009 год.</t>
  </si>
  <si>
    <t xml:space="preserve">6.</t>
  </si>
  <si>
    <t xml:space="preserve">Муниципальное учреждение здравоохранения "Брюховецкая центральная районная больница"</t>
  </si>
  <si>
    <t xml:space="preserve">Стационарная медицинская помощь</t>
  </si>
  <si>
    <t xml:space="preserve">Подпрограмма "Сахарный диабет"</t>
  </si>
  <si>
    <t xml:space="preserve">Мероприятия в области здравоохранения</t>
  </si>
  <si>
    <t xml:space="preserve">Подпрограмма "Неотложные меры борьбы с туберкулезом"</t>
  </si>
  <si>
    <t xml:space="preserve">Подпрограмма "Вакцинапрофилактика"</t>
  </si>
  <si>
    <t xml:space="preserve">Подпрограмма "Неотложные меры по совершенствованию онкологической помощи"</t>
  </si>
  <si>
    <t xml:space="preserve">Подпрограмма "Анти-ВИЧ/СПИД""</t>
  </si>
  <si>
    <t xml:space="preserve">Муниципальная целевая программа "Безопасное материнство и детство" на 2008 год.</t>
  </si>
  <si>
    <t xml:space="preserve">Муниципальная целевая программа "Обеспесение готовности инфекционного отделения МУ здравоохранения "ЦРБ" к возможной чрезвычайной эпидемиологической ситуации" на 2006-2010гг.</t>
  </si>
  <si>
    <t xml:space="preserve">Муниципальная целевая программа "Обеспечение пожарной и антитеррористической безопасности МУ здравоохранения "ЦРБ" на 2006-2010 годы.</t>
  </si>
  <si>
    <t xml:space="preserve">Муниципальная целевая программа "Неотложные меры борьбы с заболеваниями передаваемые половым путем" на 2009 год.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денежных выплат медицинскому персоналу фельшерско-акушерских пунктов, врачам, фельшерам (акушеркам) и медицинским сестрам скорой медицинской помощи за счет средтв краевого бюджета</t>
  </si>
  <si>
    <t xml:space="preserve">Субвенция на осуществление денежных выплат медицинскому персоналу фельшерско - акушерских пунктов, врачам, фельшерам (акушеркам) и медицинским сестрам скорой медицинской помощи за счет средтв федерального бюджета</t>
  </si>
  <si>
    <t xml:space="preserve">Финансовое обеспечение оказания дополнительной медицинской помощи, оказываемой врачами терапевтами участковыми, врачами педиатрами участковыми, врачами общей практики (семейными врачами), медицинскими сестрами участковыми врачей терапевтов участковых</t>
  </si>
  <si>
    <t xml:space="preserve">Скорая медицинская помощь </t>
  </si>
  <si>
    <t xml:space="preserve">Другие вопросы в области здравоохранения, физической культуры и спорта</t>
  </si>
  <si>
    <t xml:space="preserve">Муниципальная целевая программа "Дети Кубани" на 2009 год (в области здравоохранения)</t>
  </si>
  <si>
    <t xml:space="preserve">Закон Краснодарского края от 30 апреля 2002 года №476-КЗ "О дополнительных льготах донорам крови в Краснодарском крае"</t>
  </si>
  <si>
    <t xml:space="preserve">Дополнительные меры социальной поддержки донорам крови в Краснодарском крае (денежная компенсация на усиленное питание доноров)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Изготовление и ремонт зубных протезов ветеранам труда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 2008-2010 годы"</t>
  </si>
  <si>
    <t xml:space="preserve">7.</t>
  </si>
  <si>
    <t xml:space="preserve">Комитет по делам молодежи </t>
  </si>
  <si>
    <t xml:space="preserve">Краевая комплексная программа "Молодежь Кубани" на 2003-2007гг.</t>
  </si>
  <si>
    <t xml:space="preserve">Муниципальная комплексная программа реализации государственной молодежной политики "Молодежь района" на 2009 год. 
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0.0"/>
    <numFmt numFmtId="167" formatCode="000"/>
    <numFmt numFmtId="168" formatCode="00"/>
    <numFmt numFmtId="169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0.28"/>
    <col collapsed="false" customWidth="true" hidden="false" outlineLevel="0" max="3" min="3" style="2" width="7.7"/>
    <col collapsed="false" customWidth="true" hidden="false" outlineLevel="0" max="4" min="4" style="2" width="5.85"/>
    <col collapsed="false" customWidth="true" hidden="false" outlineLevel="0" max="5" min="5" style="2" width="5.56"/>
    <col collapsed="false" customWidth="true" hidden="false" outlineLevel="0" max="6" min="6" style="2" width="11.7"/>
    <col collapsed="false" customWidth="true" hidden="false" outlineLevel="0" max="7" min="7" style="2" width="6.99"/>
    <col collapsed="false" customWidth="true" hidden="false" outlineLevel="0" max="8" min="8" style="3" width="12.7"/>
    <col collapsed="false" customWidth="false" hidden="true" outlineLevel="0" max="16" min="9" style="2" width="9.14"/>
    <col collapsed="false" customWidth="true" hidden="false" outlineLevel="0" max="17" min="17" style="2" width="13.14"/>
    <col collapsed="false" customWidth="true" hidden="false" outlineLevel="0" max="18" min="18" style="2" width="7.56"/>
    <col collapsed="false" customWidth="false" hidden="false" outlineLevel="0" max="257" min="19" style="2" width="9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B2" s="5"/>
      <c r="C2" s="6"/>
      <c r="D2" s="7"/>
      <c r="E2" s="8"/>
      <c r="F2" s="8"/>
      <c r="G2" s="8"/>
      <c r="Q2" s="9" t="s">
        <v>1</v>
      </c>
      <c r="R2" s="9"/>
    </row>
    <row r="3" customFormat="false" ht="56.25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3" t="s">
        <v>9</v>
      </c>
      <c r="I3" s="13" t="s">
        <v>9</v>
      </c>
      <c r="J3" s="13" t="s">
        <v>9</v>
      </c>
      <c r="K3" s="13" t="s">
        <v>9</v>
      </c>
      <c r="L3" s="13" t="s">
        <v>9</v>
      </c>
      <c r="M3" s="13" t="s">
        <v>9</v>
      </c>
      <c r="N3" s="13" t="s">
        <v>9</v>
      </c>
      <c r="O3" s="13" t="s">
        <v>9</v>
      </c>
      <c r="P3" s="13" t="s">
        <v>9</v>
      </c>
      <c r="Q3" s="14" t="s">
        <v>10</v>
      </c>
      <c r="R3" s="13" t="s">
        <v>11</v>
      </c>
    </row>
    <row r="4" customFormat="false" ht="18.75" hidden="false" customHeight="false" outlineLevel="0" collapsed="false">
      <c r="A4" s="10"/>
      <c r="B4" s="15"/>
      <c r="C4" s="15"/>
      <c r="D4" s="15"/>
      <c r="E4" s="15"/>
      <c r="F4" s="15"/>
      <c r="G4" s="15"/>
      <c r="H4" s="16" t="n">
        <v>544695.6</v>
      </c>
      <c r="I4" s="17"/>
      <c r="J4" s="17"/>
      <c r="K4" s="17"/>
      <c r="L4" s="17"/>
      <c r="M4" s="17"/>
      <c r="N4" s="17"/>
      <c r="O4" s="17"/>
      <c r="P4" s="17"/>
      <c r="Q4" s="18" t="n">
        <v>534782.5</v>
      </c>
      <c r="R4" s="19" t="n">
        <f aca="false">Q4/H4*100</f>
        <v>98.1800660772733</v>
      </c>
    </row>
    <row r="5" customFormat="false" ht="37.5" hidden="false" customHeight="false" outlineLevel="0" collapsed="false">
      <c r="A5" s="20" t="s">
        <v>12</v>
      </c>
      <c r="B5" s="21" t="s">
        <v>13</v>
      </c>
      <c r="C5" s="21" t="n">
        <v>901</v>
      </c>
      <c r="D5" s="22" t="n">
        <v>0</v>
      </c>
      <c r="E5" s="22" t="n">
        <v>0</v>
      </c>
      <c r="F5" s="23" t="n">
        <v>0</v>
      </c>
      <c r="G5" s="21" t="n">
        <v>0</v>
      </c>
      <c r="H5" s="24" t="n">
        <v>325.9</v>
      </c>
      <c r="Q5" s="18" t="n">
        <v>276.6</v>
      </c>
      <c r="R5" s="19" t="n">
        <f aca="false">Q5/H5*100</f>
        <v>84.8726603252532</v>
      </c>
    </row>
    <row r="6" customFormat="false" ht="18.75" hidden="false" customHeight="false" outlineLevel="0" collapsed="false">
      <c r="A6" s="25"/>
      <c r="B6" s="26" t="s">
        <v>14</v>
      </c>
      <c r="C6" s="26" t="n">
        <v>901</v>
      </c>
      <c r="D6" s="27" t="n">
        <v>1</v>
      </c>
      <c r="E6" s="27" t="n">
        <v>0</v>
      </c>
      <c r="F6" s="28" t="n">
        <v>0</v>
      </c>
      <c r="G6" s="26" t="n">
        <v>0</v>
      </c>
      <c r="H6" s="29" t="n">
        <v>325.9</v>
      </c>
      <c r="Q6" s="30" t="n">
        <v>276.6</v>
      </c>
      <c r="R6" s="31" t="n">
        <f aca="false">Q6/H6*100</f>
        <v>84.8726603252532</v>
      </c>
    </row>
    <row r="7" customFormat="false" ht="56.25" hidden="false" customHeight="false" outlineLevel="0" collapsed="false">
      <c r="A7" s="25"/>
      <c r="B7" s="26" t="s">
        <v>15</v>
      </c>
      <c r="C7" s="26" t="n">
        <v>901</v>
      </c>
      <c r="D7" s="27" t="n">
        <v>1</v>
      </c>
      <c r="E7" s="27" t="n">
        <v>3</v>
      </c>
      <c r="F7" s="28" t="n">
        <v>0</v>
      </c>
      <c r="G7" s="26" t="n">
        <v>0</v>
      </c>
      <c r="H7" s="29" t="n">
        <v>325.9</v>
      </c>
      <c r="Q7" s="30" t="n">
        <v>276.6</v>
      </c>
      <c r="R7" s="31" t="n">
        <f aca="false">Q7/H7*100</f>
        <v>84.8726603252532</v>
      </c>
    </row>
    <row r="8" customFormat="false" ht="40.5" hidden="false" customHeight="true" outlineLevel="0" collapsed="false">
      <c r="A8" s="25"/>
      <c r="B8" s="26" t="s">
        <v>16</v>
      </c>
      <c r="C8" s="26" t="n">
        <v>901</v>
      </c>
      <c r="D8" s="27" t="n">
        <v>1</v>
      </c>
      <c r="E8" s="27" t="n">
        <v>3</v>
      </c>
      <c r="F8" s="28" t="n">
        <v>21000</v>
      </c>
      <c r="G8" s="26" t="n">
        <v>0</v>
      </c>
      <c r="H8" s="29" t="n">
        <v>0</v>
      </c>
      <c r="Q8" s="30" t="n">
        <v>0</v>
      </c>
      <c r="R8" s="31"/>
    </row>
    <row r="9" customFormat="false" ht="18.75" hidden="false" customHeight="false" outlineLevel="0" collapsed="false">
      <c r="A9" s="25"/>
      <c r="B9" s="26" t="s">
        <v>17</v>
      </c>
      <c r="C9" s="26" t="n">
        <v>901</v>
      </c>
      <c r="D9" s="27" t="n">
        <v>1</v>
      </c>
      <c r="E9" s="27" t="n">
        <v>3</v>
      </c>
      <c r="F9" s="28" t="n">
        <v>21000</v>
      </c>
      <c r="G9" s="26" t="n">
        <v>12</v>
      </c>
      <c r="H9" s="29" t="n">
        <v>0</v>
      </c>
      <c r="Q9" s="30" t="n">
        <v>0</v>
      </c>
      <c r="R9" s="31"/>
    </row>
    <row r="10" customFormat="false" ht="23.25" hidden="false" customHeight="true" outlineLevel="0" collapsed="false">
      <c r="A10" s="25"/>
      <c r="B10" s="26" t="s">
        <v>18</v>
      </c>
      <c r="C10" s="26" t="n">
        <v>901</v>
      </c>
      <c r="D10" s="27" t="n">
        <v>1</v>
      </c>
      <c r="E10" s="27" t="n">
        <v>3</v>
      </c>
      <c r="F10" s="28" t="n">
        <v>21200</v>
      </c>
      <c r="G10" s="26" t="n">
        <v>0</v>
      </c>
      <c r="H10" s="29" t="n">
        <v>325.9</v>
      </c>
      <c r="Q10" s="30" t="n">
        <v>276.6</v>
      </c>
      <c r="R10" s="31" t="n">
        <f aca="false">Q10/H10*100</f>
        <v>84.8726603252532</v>
      </c>
    </row>
    <row r="11" customFormat="false" ht="18.75" hidden="false" customHeight="false" outlineLevel="0" collapsed="false">
      <c r="A11" s="25"/>
      <c r="B11" s="26" t="s">
        <v>17</v>
      </c>
      <c r="C11" s="26" t="n">
        <v>901</v>
      </c>
      <c r="D11" s="27" t="n">
        <v>1</v>
      </c>
      <c r="E11" s="27" t="n">
        <v>3</v>
      </c>
      <c r="F11" s="28" t="n">
        <v>21200</v>
      </c>
      <c r="G11" s="26" t="n">
        <v>12</v>
      </c>
      <c r="H11" s="29" t="n">
        <v>325.9</v>
      </c>
      <c r="Q11" s="30" t="n">
        <v>276.6</v>
      </c>
      <c r="R11" s="31" t="n">
        <f aca="false">Q11/H11*100</f>
        <v>84.8726603252532</v>
      </c>
    </row>
    <row r="12" customFormat="false" ht="37.5" hidden="false" customHeight="false" outlineLevel="0" collapsed="false">
      <c r="A12" s="20" t="s">
        <v>19</v>
      </c>
      <c r="B12" s="21" t="s">
        <v>20</v>
      </c>
      <c r="C12" s="21" t="n">
        <v>902</v>
      </c>
      <c r="D12" s="22" t="n">
        <v>0</v>
      </c>
      <c r="E12" s="22" t="n">
        <v>0</v>
      </c>
      <c r="F12" s="23" t="n">
        <v>0</v>
      </c>
      <c r="G12" s="21" t="n">
        <v>0</v>
      </c>
      <c r="H12" s="24" t="n">
        <v>77356.59533</v>
      </c>
      <c r="I12" s="17"/>
      <c r="J12" s="17"/>
      <c r="K12" s="17"/>
      <c r="L12" s="17"/>
      <c r="M12" s="17"/>
      <c r="N12" s="17"/>
      <c r="O12" s="17"/>
      <c r="P12" s="17"/>
      <c r="Q12" s="18" t="n">
        <v>74957.1</v>
      </c>
      <c r="R12" s="19" t="n">
        <f aca="false">Q12/H12*100</f>
        <v>96.8981373601516</v>
      </c>
    </row>
    <row r="13" customFormat="false" ht="18.75" hidden="false" customHeight="false" outlineLevel="0" collapsed="false">
      <c r="A13" s="25"/>
      <c r="B13" s="26" t="s">
        <v>14</v>
      </c>
      <c r="C13" s="26" t="n">
        <v>902</v>
      </c>
      <c r="D13" s="27" t="n">
        <v>1</v>
      </c>
      <c r="E13" s="27" t="n">
        <v>0</v>
      </c>
      <c r="F13" s="28" t="n">
        <v>0</v>
      </c>
      <c r="G13" s="26" t="n">
        <v>0</v>
      </c>
      <c r="H13" s="29" t="n">
        <v>34461.50371</v>
      </c>
      <c r="Q13" s="30" t="n">
        <v>33905.8</v>
      </c>
      <c r="R13" s="31" t="n">
        <f aca="false">Q13/H13*100</f>
        <v>98.3874652868419</v>
      </c>
    </row>
    <row r="14" customFormat="false" ht="56.25" hidden="false" customHeight="false" outlineLevel="0" collapsed="false">
      <c r="A14" s="25"/>
      <c r="B14" s="26" t="s">
        <v>21</v>
      </c>
      <c r="C14" s="26" t="n">
        <v>902</v>
      </c>
      <c r="D14" s="27" t="n">
        <v>1</v>
      </c>
      <c r="E14" s="27" t="n">
        <v>2</v>
      </c>
      <c r="F14" s="28" t="n">
        <v>0</v>
      </c>
      <c r="G14" s="26" t="n">
        <v>0</v>
      </c>
      <c r="H14" s="29" t="n">
        <v>755.446</v>
      </c>
      <c r="Q14" s="30" t="n">
        <v>755.4</v>
      </c>
      <c r="R14" s="31" t="n">
        <f aca="false">Q14/H14*100</f>
        <v>99.9939108817837</v>
      </c>
    </row>
    <row r="15" customFormat="false" ht="18.75" hidden="false" customHeight="false" outlineLevel="0" collapsed="false">
      <c r="A15" s="25"/>
      <c r="B15" s="26" t="s">
        <v>22</v>
      </c>
      <c r="C15" s="26" t="n">
        <v>902</v>
      </c>
      <c r="D15" s="27" t="n">
        <v>1</v>
      </c>
      <c r="E15" s="27" t="n">
        <v>2</v>
      </c>
      <c r="F15" s="28" t="n">
        <v>20300</v>
      </c>
      <c r="G15" s="26" t="n">
        <v>0</v>
      </c>
      <c r="H15" s="29" t="n">
        <v>755.446</v>
      </c>
      <c r="Q15" s="30" t="n">
        <v>755.4</v>
      </c>
      <c r="R15" s="31" t="n">
        <f aca="false">Q15/H15*100</f>
        <v>99.9939108817837</v>
      </c>
    </row>
    <row r="16" customFormat="false" ht="18.75" hidden="false" customHeight="false" outlineLevel="0" collapsed="false">
      <c r="A16" s="25"/>
      <c r="B16" s="26" t="s">
        <v>17</v>
      </c>
      <c r="C16" s="26" t="n">
        <v>902</v>
      </c>
      <c r="D16" s="27" t="n">
        <v>1</v>
      </c>
      <c r="E16" s="27" t="n">
        <v>2</v>
      </c>
      <c r="F16" s="28" t="n">
        <v>20300</v>
      </c>
      <c r="G16" s="26" t="n">
        <v>12</v>
      </c>
      <c r="H16" s="29" t="n">
        <v>755.446</v>
      </c>
      <c r="Q16" s="30" t="n">
        <v>755.4</v>
      </c>
      <c r="R16" s="31" t="n">
        <f aca="false">Q16/H16*100</f>
        <v>99.9939108817837</v>
      </c>
    </row>
    <row r="17" customFormat="false" ht="75" hidden="false" customHeight="false" outlineLevel="0" collapsed="false">
      <c r="A17" s="25"/>
      <c r="B17" s="26" t="s">
        <v>23</v>
      </c>
      <c r="C17" s="26" t="n">
        <v>902</v>
      </c>
      <c r="D17" s="27" t="n">
        <v>1</v>
      </c>
      <c r="E17" s="27" t="n">
        <v>4</v>
      </c>
      <c r="F17" s="28" t="n">
        <v>0</v>
      </c>
      <c r="G17" s="26" t="n">
        <v>0</v>
      </c>
      <c r="H17" s="29" t="n">
        <v>30526.76979</v>
      </c>
      <c r="Q17" s="30" t="n">
        <v>30194.5</v>
      </c>
      <c r="R17" s="31" t="n">
        <f aca="false">Q17/H17*100</f>
        <v>98.9115461862301</v>
      </c>
    </row>
    <row r="18" customFormat="false" ht="18.75" hidden="false" customHeight="false" outlineLevel="0" collapsed="false">
      <c r="A18" s="25"/>
      <c r="B18" s="26" t="s">
        <v>24</v>
      </c>
      <c r="C18" s="26" t="n">
        <v>902</v>
      </c>
      <c r="D18" s="27" t="n">
        <v>1</v>
      </c>
      <c r="E18" s="27" t="n">
        <v>4</v>
      </c>
      <c r="F18" s="28" t="n">
        <v>20400</v>
      </c>
      <c r="G18" s="26" t="n">
        <v>0</v>
      </c>
      <c r="H18" s="29" t="n">
        <v>26821.52002</v>
      </c>
      <c r="Q18" s="30" t="n">
        <v>26789.2</v>
      </c>
      <c r="R18" s="31" t="n">
        <f aca="false">Q18/H18*100</f>
        <v>99.8794996705038</v>
      </c>
    </row>
    <row r="19" customFormat="false" ht="18.75" hidden="false" customHeight="false" outlineLevel="0" collapsed="false">
      <c r="A19" s="25"/>
      <c r="B19" s="26" t="s">
        <v>17</v>
      </c>
      <c r="C19" s="26" t="n">
        <v>902</v>
      </c>
      <c r="D19" s="27" t="n">
        <v>1</v>
      </c>
      <c r="E19" s="27" t="n">
        <v>4</v>
      </c>
      <c r="F19" s="28" t="n">
        <v>20400</v>
      </c>
      <c r="G19" s="26" t="n">
        <v>12</v>
      </c>
      <c r="H19" s="29" t="n">
        <v>26821.52002</v>
      </c>
      <c r="Q19" s="30" t="n">
        <v>26789.2</v>
      </c>
      <c r="R19" s="31" t="n">
        <f aca="false">Q19/H19*100</f>
        <v>99.8794996705038</v>
      </c>
    </row>
    <row r="20" customFormat="false" ht="37.5" hidden="false" customHeight="false" outlineLevel="0" collapsed="false">
      <c r="A20" s="25"/>
      <c r="B20" s="26" t="s">
        <v>25</v>
      </c>
      <c r="C20" s="26" t="n">
        <v>902</v>
      </c>
      <c r="D20" s="27" t="n">
        <v>1</v>
      </c>
      <c r="E20" s="27" t="n">
        <v>4</v>
      </c>
      <c r="F20" s="28" t="n">
        <v>29300</v>
      </c>
      <c r="G20" s="26" t="n">
        <v>0</v>
      </c>
      <c r="H20" s="29" t="n">
        <v>340</v>
      </c>
      <c r="Q20" s="30" t="n">
        <v>40</v>
      </c>
      <c r="R20" s="31" t="n">
        <f aca="false">Q20/H20*100</f>
        <v>11.7647058823529</v>
      </c>
    </row>
    <row r="21" customFormat="false" ht="18.75" hidden="false" customHeight="false" outlineLevel="0" collapsed="false">
      <c r="A21" s="25"/>
      <c r="B21" s="26" t="s">
        <v>17</v>
      </c>
      <c r="C21" s="26" t="n">
        <v>902</v>
      </c>
      <c r="D21" s="27" t="n">
        <v>1</v>
      </c>
      <c r="E21" s="27" t="n">
        <v>4</v>
      </c>
      <c r="F21" s="28" t="n">
        <v>29300</v>
      </c>
      <c r="G21" s="26" t="n">
        <v>12</v>
      </c>
      <c r="H21" s="29" t="n">
        <v>340</v>
      </c>
      <c r="Q21" s="30" t="n">
        <v>40</v>
      </c>
      <c r="R21" s="31" t="n">
        <f aca="false">Q21/H21*100</f>
        <v>11.7647058823529</v>
      </c>
    </row>
    <row r="22" customFormat="false" ht="37.5" hidden="false" customHeight="false" outlineLevel="0" collapsed="false">
      <c r="A22" s="25"/>
      <c r="B22" s="26" t="s">
        <v>26</v>
      </c>
      <c r="C22" s="26" t="n">
        <v>902</v>
      </c>
      <c r="D22" s="27" t="n">
        <v>1</v>
      </c>
      <c r="E22" s="27" t="n">
        <v>4</v>
      </c>
      <c r="F22" s="28" t="n">
        <v>29400</v>
      </c>
      <c r="G22" s="26" t="n">
        <v>0</v>
      </c>
      <c r="H22" s="29" t="n">
        <v>1213.24977</v>
      </c>
      <c r="Q22" s="30" t="n">
        <v>1213.2</v>
      </c>
      <c r="R22" s="31" t="n">
        <f aca="false">Q22/H22*100</f>
        <v>99.9958977944006</v>
      </c>
    </row>
    <row r="23" customFormat="false" ht="18.75" hidden="false" customHeight="false" outlineLevel="0" collapsed="false">
      <c r="A23" s="25"/>
      <c r="B23" s="26" t="s">
        <v>17</v>
      </c>
      <c r="C23" s="26" t="n">
        <v>902</v>
      </c>
      <c r="D23" s="27" t="n">
        <v>1</v>
      </c>
      <c r="E23" s="27" t="n">
        <v>4</v>
      </c>
      <c r="F23" s="28" t="n">
        <v>29400</v>
      </c>
      <c r="G23" s="26" t="n">
        <v>12</v>
      </c>
      <c r="H23" s="29" t="n">
        <v>1213.24977</v>
      </c>
      <c r="Q23" s="30" t="n">
        <v>1213.2</v>
      </c>
      <c r="R23" s="31" t="n">
        <f aca="false">Q23/H23*100</f>
        <v>99.9958977944006</v>
      </c>
    </row>
    <row r="24" customFormat="false" ht="37.5" hidden="false" customHeight="false" outlineLevel="0" collapsed="false">
      <c r="A24" s="25"/>
      <c r="B24" s="26" t="s">
        <v>27</v>
      </c>
      <c r="C24" s="26" t="n">
        <v>902</v>
      </c>
      <c r="D24" s="27" t="n">
        <v>1</v>
      </c>
      <c r="E24" s="27" t="n">
        <v>4</v>
      </c>
      <c r="F24" s="28" t="n">
        <v>29600</v>
      </c>
      <c r="G24" s="26" t="n">
        <v>0</v>
      </c>
      <c r="H24" s="29" t="n">
        <v>1744</v>
      </c>
      <c r="Q24" s="30" t="n">
        <v>1744</v>
      </c>
      <c r="R24" s="31" t="n">
        <f aca="false">Q24/H24*100</f>
        <v>100</v>
      </c>
    </row>
    <row r="25" customFormat="false" ht="18.75" hidden="false" customHeight="false" outlineLevel="0" collapsed="false">
      <c r="A25" s="25"/>
      <c r="B25" s="26" t="s">
        <v>17</v>
      </c>
      <c r="C25" s="26" t="n">
        <v>902</v>
      </c>
      <c r="D25" s="27" t="n">
        <v>1</v>
      </c>
      <c r="E25" s="27" t="n">
        <v>4</v>
      </c>
      <c r="F25" s="28" t="n">
        <v>29600</v>
      </c>
      <c r="G25" s="26" t="n">
        <v>12</v>
      </c>
      <c r="H25" s="29" t="n">
        <v>1744</v>
      </c>
      <c r="Q25" s="30" t="n">
        <v>1744</v>
      </c>
      <c r="R25" s="31" t="n">
        <f aca="false">Q25/H25*100</f>
        <v>100</v>
      </c>
    </row>
    <row r="26" customFormat="false" ht="56.25" hidden="false" customHeight="false" outlineLevel="0" collapsed="false">
      <c r="A26" s="25"/>
      <c r="B26" s="26" t="s">
        <v>28</v>
      </c>
      <c r="C26" s="26" t="n">
        <v>902</v>
      </c>
      <c r="D26" s="27" t="n">
        <v>1</v>
      </c>
      <c r="E26" s="27" t="n">
        <v>4</v>
      </c>
      <c r="F26" s="28" t="n">
        <v>29700</v>
      </c>
      <c r="G26" s="26" t="n">
        <v>0</v>
      </c>
      <c r="H26" s="29" t="n">
        <v>408</v>
      </c>
      <c r="Q26" s="30" t="n">
        <v>408</v>
      </c>
      <c r="R26" s="31" t="n">
        <f aca="false">Q26/H26*100</f>
        <v>100</v>
      </c>
    </row>
    <row r="27" customFormat="false" ht="18.75" hidden="false" customHeight="false" outlineLevel="0" collapsed="false">
      <c r="A27" s="25"/>
      <c r="B27" s="26" t="s">
        <v>17</v>
      </c>
      <c r="C27" s="26" t="n">
        <v>902</v>
      </c>
      <c r="D27" s="27" t="n">
        <v>1</v>
      </c>
      <c r="E27" s="27" t="n">
        <v>4</v>
      </c>
      <c r="F27" s="28" t="n">
        <v>29700</v>
      </c>
      <c r="G27" s="26" t="n">
        <v>12</v>
      </c>
      <c r="H27" s="29" t="n">
        <v>408</v>
      </c>
      <c r="Q27" s="30" t="n">
        <v>408</v>
      </c>
      <c r="R27" s="31" t="n">
        <f aca="false">Q27/H27*100</f>
        <v>100</v>
      </c>
    </row>
    <row r="28" customFormat="false" ht="18.75" hidden="false" customHeight="false" outlineLevel="0" collapsed="false">
      <c r="A28" s="25"/>
      <c r="B28" s="26" t="s">
        <v>29</v>
      </c>
      <c r="C28" s="26" t="n">
        <v>902</v>
      </c>
      <c r="D28" s="27" t="n">
        <v>1</v>
      </c>
      <c r="E28" s="27" t="n">
        <v>5</v>
      </c>
      <c r="F28" s="28" t="n">
        <v>0</v>
      </c>
      <c r="G28" s="26" t="n">
        <v>0</v>
      </c>
      <c r="H28" s="29" t="n">
        <v>23.5</v>
      </c>
      <c r="Q28" s="30" t="n">
        <v>23.5</v>
      </c>
      <c r="R28" s="31" t="n">
        <f aca="false">Q28/H28*100</f>
        <v>100</v>
      </c>
    </row>
    <row r="29" customFormat="false" ht="56.25" hidden="false" customHeight="false" outlineLevel="0" collapsed="false">
      <c r="A29" s="25"/>
      <c r="B29" s="26" t="s">
        <v>30</v>
      </c>
      <c r="C29" s="26" t="n">
        <v>902</v>
      </c>
      <c r="D29" s="27" t="n">
        <v>1</v>
      </c>
      <c r="E29" s="27" t="n">
        <v>5</v>
      </c>
      <c r="F29" s="28" t="n">
        <v>14000</v>
      </c>
      <c r="G29" s="26" t="n">
        <v>0</v>
      </c>
      <c r="H29" s="29" t="n">
        <v>23.5</v>
      </c>
      <c r="Q29" s="30" t="n">
        <v>23.5</v>
      </c>
      <c r="R29" s="31" t="n">
        <f aca="false">Q29/H29*100</f>
        <v>100</v>
      </c>
    </row>
    <row r="30" customFormat="false" ht="18.75" hidden="false" customHeight="false" outlineLevel="0" collapsed="false">
      <c r="A30" s="25"/>
      <c r="B30" s="26" t="s">
        <v>17</v>
      </c>
      <c r="C30" s="26" t="n">
        <v>902</v>
      </c>
      <c r="D30" s="27" t="n">
        <v>1</v>
      </c>
      <c r="E30" s="27" t="n">
        <v>5</v>
      </c>
      <c r="F30" s="28" t="n">
        <v>14000</v>
      </c>
      <c r="G30" s="26" t="n">
        <v>12</v>
      </c>
      <c r="H30" s="29" t="n">
        <v>23.5</v>
      </c>
      <c r="Q30" s="30" t="n">
        <v>23.5</v>
      </c>
      <c r="R30" s="31" t="n">
        <f aca="false">Q30/H30*100</f>
        <v>100</v>
      </c>
    </row>
    <row r="31" customFormat="false" ht="18.75" hidden="false" customHeight="false" outlineLevel="0" collapsed="false">
      <c r="A31" s="25"/>
      <c r="B31" s="26" t="s">
        <v>31</v>
      </c>
      <c r="C31" s="26" t="n">
        <v>902</v>
      </c>
      <c r="D31" s="27" t="n">
        <v>1</v>
      </c>
      <c r="E31" s="27" t="n">
        <v>7</v>
      </c>
      <c r="F31" s="28" t="n">
        <v>0</v>
      </c>
      <c r="G31" s="26" t="n">
        <v>0</v>
      </c>
      <c r="H31" s="29" t="n">
        <v>0</v>
      </c>
      <c r="Q31" s="30" t="n">
        <v>0</v>
      </c>
      <c r="R31" s="31" t="n">
        <v>0</v>
      </c>
    </row>
    <row r="32" customFormat="false" ht="18.75" hidden="false" customHeight="false" outlineLevel="0" collapsed="false">
      <c r="A32" s="25"/>
      <c r="B32" s="26" t="s">
        <v>32</v>
      </c>
      <c r="C32" s="26" t="n">
        <v>902</v>
      </c>
      <c r="D32" s="27" t="n">
        <v>1</v>
      </c>
      <c r="E32" s="27" t="n">
        <v>7</v>
      </c>
      <c r="F32" s="28" t="n">
        <v>200002</v>
      </c>
      <c r="G32" s="26" t="n">
        <v>0</v>
      </c>
      <c r="H32" s="29" t="n">
        <v>0</v>
      </c>
      <c r="Q32" s="30" t="n">
        <v>0</v>
      </c>
      <c r="R32" s="31" t="n">
        <v>0</v>
      </c>
    </row>
    <row r="33" customFormat="false" ht="18.75" hidden="false" customHeight="false" outlineLevel="0" collapsed="false">
      <c r="A33" s="25"/>
      <c r="B33" s="26" t="s">
        <v>33</v>
      </c>
      <c r="C33" s="26" t="n">
        <v>902</v>
      </c>
      <c r="D33" s="27" t="n">
        <v>1</v>
      </c>
      <c r="E33" s="27" t="n">
        <v>7</v>
      </c>
      <c r="F33" s="28" t="n">
        <v>200002</v>
      </c>
      <c r="G33" s="26" t="n">
        <v>13</v>
      </c>
      <c r="H33" s="29" t="n">
        <v>0</v>
      </c>
      <c r="Q33" s="30" t="n">
        <v>0</v>
      </c>
      <c r="R33" s="31" t="n">
        <v>0</v>
      </c>
    </row>
    <row r="34" customFormat="false" ht="37.5" hidden="false" customHeight="false" outlineLevel="0" collapsed="false">
      <c r="A34" s="25"/>
      <c r="B34" s="26" t="s">
        <v>34</v>
      </c>
      <c r="C34" s="26" t="n">
        <v>902</v>
      </c>
      <c r="D34" s="27" t="n">
        <v>1</v>
      </c>
      <c r="E34" s="27" t="n">
        <v>11</v>
      </c>
      <c r="F34" s="28" t="n">
        <v>0</v>
      </c>
      <c r="G34" s="26" t="n">
        <v>0</v>
      </c>
      <c r="H34" s="29" t="n">
        <v>428.71802</v>
      </c>
      <c r="Q34" s="30" t="n">
        <v>428.7</v>
      </c>
      <c r="R34" s="31" t="n">
        <f aca="false">Q34/H34*100</f>
        <v>99.9957967710338</v>
      </c>
    </row>
    <row r="35" customFormat="false" ht="37.5" hidden="false" customHeight="false" outlineLevel="0" collapsed="false">
      <c r="A35" s="25"/>
      <c r="B35" s="26" t="s">
        <v>35</v>
      </c>
      <c r="C35" s="26" t="n">
        <v>902</v>
      </c>
      <c r="D35" s="27" t="n">
        <v>1</v>
      </c>
      <c r="E35" s="27" t="n">
        <v>11</v>
      </c>
      <c r="F35" s="28" t="n">
        <v>650200</v>
      </c>
      <c r="G35" s="26" t="n">
        <v>0</v>
      </c>
      <c r="H35" s="29" t="n">
        <v>428.71802</v>
      </c>
      <c r="Q35" s="30" t="n">
        <v>428.7</v>
      </c>
      <c r="R35" s="31" t="n">
        <f aca="false">Q35/H35*100</f>
        <v>99.9957967710338</v>
      </c>
    </row>
    <row r="36" customFormat="false" ht="18.75" hidden="false" customHeight="false" outlineLevel="0" collapsed="false">
      <c r="A36" s="25"/>
      <c r="B36" s="26" t="s">
        <v>33</v>
      </c>
      <c r="C36" s="26" t="n">
        <v>902</v>
      </c>
      <c r="D36" s="27" t="n">
        <v>1</v>
      </c>
      <c r="E36" s="27" t="n">
        <v>11</v>
      </c>
      <c r="F36" s="28" t="n">
        <v>650200</v>
      </c>
      <c r="G36" s="26" t="n">
        <v>13</v>
      </c>
      <c r="H36" s="29" t="n">
        <v>428.71802</v>
      </c>
      <c r="Q36" s="30" t="n">
        <v>428.7</v>
      </c>
      <c r="R36" s="31" t="n">
        <f aca="false">Q36/H36*100</f>
        <v>99.9957967710338</v>
      </c>
    </row>
    <row r="37" customFormat="false" ht="18.75" hidden="false" customHeight="false" outlineLevel="0" collapsed="false">
      <c r="A37" s="25"/>
      <c r="B37" s="26" t="s">
        <v>36</v>
      </c>
      <c r="C37" s="26" t="n">
        <v>902</v>
      </c>
      <c r="D37" s="27" t="n">
        <v>1</v>
      </c>
      <c r="E37" s="27" t="n">
        <v>12</v>
      </c>
      <c r="F37" s="28" t="n">
        <v>0</v>
      </c>
      <c r="G37" s="26" t="n">
        <v>0</v>
      </c>
      <c r="H37" s="29" t="n">
        <v>29</v>
      </c>
      <c r="Q37" s="30" t="n">
        <v>0</v>
      </c>
      <c r="R37" s="31" t="n">
        <f aca="false">Q37/H37*100</f>
        <v>0</v>
      </c>
    </row>
    <row r="38" customFormat="false" ht="18.75" hidden="false" customHeight="false" outlineLevel="0" collapsed="false">
      <c r="A38" s="25"/>
      <c r="B38" s="26" t="s">
        <v>37</v>
      </c>
      <c r="C38" s="26" t="n">
        <v>902</v>
      </c>
      <c r="D38" s="27" t="n">
        <v>1</v>
      </c>
      <c r="E38" s="27" t="n">
        <v>12</v>
      </c>
      <c r="F38" s="28" t="n">
        <v>700500</v>
      </c>
      <c r="G38" s="26" t="n">
        <v>0</v>
      </c>
      <c r="H38" s="29" t="n">
        <v>29</v>
      </c>
      <c r="Q38" s="30" t="n">
        <v>0</v>
      </c>
      <c r="R38" s="31" t="n">
        <f aca="false">Q38/H38*100</f>
        <v>0</v>
      </c>
    </row>
    <row r="39" customFormat="false" ht="18.75" hidden="false" customHeight="false" outlineLevel="0" collapsed="false">
      <c r="A39" s="25"/>
      <c r="B39" s="26" t="s">
        <v>33</v>
      </c>
      <c r="C39" s="26" t="n">
        <v>902</v>
      </c>
      <c r="D39" s="27" t="n">
        <v>1</v>
      </c>
      <c r="E39" s="27" t="n">
        <v>12</v>
      </c>
      <c r="F39" s="28" t="n">
        <v>700500</v>
      </c>
      <c r="G39" s="26" t="n">
        <v>13</v>
      </c>
      <c r="H39" s="29" t="n">
        <v>29</v>
      </c>
      <c r="Q39" s="30" t="n">
        <v>0</v>
      </c>
      <c r="R39" s="31" t="n">
        <f aca="false">Q39/H39*100</f>
        <v>0</v>
      </c>
    </row>
    <row r="40" customFormat="false" ht="18.75" hidden="false" customHeight="false" outlineLevel="0" collapsed="false">
      <c r="A40" s="25"/>
      <c r="B40" s="26" t="s">
        <v>38</v>
      </c>
      <c r="C40" s="26" t="n">
        <v>902</v>
      </c>
      <c r="D40" s="27" t="n">
        <v>1</v>
      </c>
      <c r="E40" s="27" t="n">
        <v>14</v>
      </c>
      <c r="F40" s="28" t="n">
        <v>0</v>
      </c>
      <c r="G40" s="26" t="n">
        <v>0</v>
      </c>
      <c r="H40" s="29" t="n">
        <v>2698.0699</v>
      </c>
      <c r="Q40" s="30" t="n">
        <v>2503.6</v>
      </c>
      <c r="R40" s="31" t="n">
        <f aca="false">Q40/H40*100</f>
        <v>92.792258643855</v>
      </c>
    </row>
    <row r="41" customFormat="false" ht="41.25" hidden="false" customHeight="true" outlineLevel="0" collapsed="false">
      <c r="A41" s="25"/>
      <c r="B41" s="26" t="s">
        <v>39</v>
      </c>
      <c r="C41" s="26" t="n">
        <v>902</v>
      </c>
      <c r="D41" s="27" t="n">
        <v>1</v>
      </c>
      <c r="E41" s="27" t="n">
        <v>14</v>
      </c>
      <c r="F41" s="28" t="n">
        <v>900200</v>
      </c>
      <c r="G41" s="26" t="n">
        <v>0</v>
      </c>
      <c r="H41" s="29" t="n">
        <v>1017.967</v>
      </c>
      <c r="Q41" s="30" t="n">
        <v>823.5</v>
      </c>
      <c r="R41" s="31" t="n">
        <f aca="false">Q41/H41*100</f>
        <v>80.8965320093873</v>
      </c>
    </row>
    <row r="42" customFormat="false" ht="18.75" hidden="false" customHeight="false" outlineLevel="0" collapsed="false">
      <c r="A42" s="25"/>
      <c r="B42" s="26" t="s">
        <v>17</v>
      </c>
      <c r="C42" s="26" t="n">
        <v>902</v>
      </c>
      <c r="D42" s="27" t="n">
        <v>1</v>
      </c>
      <c r="E42" s="27" t="n">
        <v>14</v>
      </c>
      <c r="F42" s="28" t="n">
        <v>900200</v>
      </c>
      <c r="G42" s="26" t="n">
        <v>12</v>
      </c>
      <c r="H42" s="29" t="n">
        <v>1017.967</v>
      </c>
      <c r="Q42" s="30" t="n">
        <v>823.5</v>
      </c>
      <c r="R42" s="31" t="n">
        <f aca="false">Q42/H42*100</f>
        <v>80.8965320093873</v>
      </c>
    </row>
    <row r="43" customFormat="false" ht="37.5" hidden="false" customHeight="false" outlineLevel="0" collapsed="false">
      <c r="A43" s="25"/>
      <c r="B43" s="26" t="s">
        <v>40</v>
      </c>
      <c r="C43" s="26" t="n">
        <v>902</v>
      </c>
      <c r="D43" s="27" t="n">
        <v>1</v>
      </c>
      <c r="E43" s="27" t="n">
        <v>14</v>
      </c>
      <c r="F43" s="28" t="n">
        <v>4409900</v>
      </c>
      <c r="G43" s="26" t="n">
        <v>0</v>
      </c>
      <c r="H43" s="29" t="n">
        <v>176.2</v>
      </c>
      <c r="Q43" s="30" t="n">
        <v>176.2</v>
      </c>
      <c r="R43" s="31" t="n">
        <f aca="false">Q43/H43*100</f>
        <v>100</v>
      </c>
    </row>
    <row r="44" customFormat="false" ht="18.75" hidden="false" customHeight="false" outlineLevel="0" collapsed="false">
      <c r="A44" s="25"/>
      <c r="B44" s="26" t="s">
        <v>41</v>
      </c>
      <c r="C44" s="26" t="n">
        <v>902</v>
      </c>
      <c r="D44" s="27" t="n">
        <v>1</v>
      </c>
      <c r="E44" s="27" t="n">
        <v>14</v>
      </c>
      <c r="F44" s="28" t="n">
        <v>4409900</v>
      </c>
      <c r="G44" s="26" t="n">
        <v>1</v>
      </c>
      <c r="H44" s="29" t="n">
        <v>176.2</v>
      </c>
      <c r="Q44" s="30" t="n">
        <v>176.2</v>
      </c>
      <c r="R44" s="31" t="n">
        <f aca="false">Q44/H44*100</f>
        <v>100</v>
      </c>
    </row>
    <row r="45" customFormat="false" ht="37.5" hidden="false" customHeight="false" outlineLevel="0" collapsed="false">
      <c r="A45" s="25"/>
      <c r="B45" s="26" t="s">
        <v>42</v>
      </c>
      <c r="C45" s="26" t="n">
        <v>902</v>
      </c>
      <c r="D45" s="27" t="n">
        <v>1</v>
      </c>
      <c r="E45" s="27" t="n">
        <v>14</v>
      </c>
      <c r="F45" s="28" t="n">
        <v>5227800</v>
      </c>
      <c r="G45" s="26" t="n">
        <v>0</v>
      </c>
      <c r="H45" s="29" t="n">
        <v>63</v>
      </c>
      <c r="Q45" s="30" t="n">
        <v>63</v>
      </c>
      <c r="R45" s="31" t="n">
        <f aca="false">Q45/H45*100</f>
        <v>100</v>
      </c>
    </row>
    <row r="46" customFormat="false" ht="18.75" hidden="false" customHeight="false" outlineLevel="0" collapsed="false">
      <c r="A46" s="25"/>
      <c r="B46" s="26" t="s">
        <v>33</v>
      </c>
      <c r="C46" s="26" t="n">
        <v>902</v>
      </c>
      <c r="D46" s="27" t="n">
        <v>1</v>
      </c>
      <c r="E46" s="27" t="n">
        <v>14</v>
      </c>
      <c r="F46" s="28" t="n">
        <v>5227800</v>
      </c>
      <c r="G46" s="26" t="n">
        <v>13</v>
      </c>
      <c r="H46" s="29" t="n">
        <v>63</v>
      </c>
      <c r="Q46" s="30" t="n">
        <v>63</v>
      </c>
      <c r="R46" s="31" t="n">
        <f aca="false">Q46/H46*100</f>
        <v>100</v>
      </c>
    </row>
    <row r="47" customFormat="false" ht="56.25" hidden="false" customHeight="false" outlineLevel="0" collapsed="false">
      <c r="A47" s="25"/>
      <c r="B47" s="26" t="s">
        <v>43</v>
      </c>
      <c r="C47" s="26" t="n">
        <v>902</v>
      </c>
      <c r="D47" s="27" t="n">
        <v>1</v>
      </c>
      <c r="E47" s="27" t="n">
        <v>14</v>
      </c>
      <c r="F47" s="28" t="n">
        <v>7951400</v>
      </c>
      <c r="G47" s="26" t="n">
        <v>0</v>
      </c>
      <c r="H47" s="29" t="n">
        <v>109.85</v>
      </c>
      <c r="Q47" s="30" t="n">
        <v>109.9</v>
      </c>
      <c r="R47" s="31" t="n">
        <f aca="false">Q47/H47*100</f>
        <v>100.045516613564</v>
      </c>
    </row>
    <row r="48" customFormat="false" ht="18.75" hidden="false" customHeight="false" outlineLevel="0" collapsed="false">
      <c r="A48" s="25"/>
      <c r="B48" s="26" t="s">
        <v>33</v>
      </c>
      <c r="C48" s="26" t="n">
        <v>902</v>
      </c>
      <c r="D48" s="27" t="n">
        <v>1</v>
      </c>
      <c r="E48" s="27" t="n">
        <v>14</v>
      </c>
      <c r="F48" s="28" t="n">
        <v>7951400</v>
      </c>
      <c r="G48" s="26" t="n">
        <v>13</v>
      </c>
      <c r="H48" s="29" t="n">
        <v>109.85</v>
      </c>
      <c r="Q48" s="30" t="n">
        <v>109.9</v>
      </c>
      <c r="R48" s="31" t="n">
        <f aca="false">Q48/H48*100</f>
        <v>100.045516613564</v>
      </c>
    </row>
    <row r="49" customFormat="false" ht="56.25" hidden="false" customHeight="false" outlineLevel="0" collapsed="false">
      <c r="A49" s="25"/>
      <c r="B49" s="26" t="s">
        <v>44</v>
      </c>
      <c r="C49" s="26" t="n">
        <v>902</v>
      </c>
      <c r="D49" s="27" t="n">
        <v>1</v>
      </c>
      <c r="E49" s="27" t="n">
        <v>14</v>
      </c>
      <c r="F49" s="28" t="n">
        <v>7952700</v>
      </c>
      <c r="G49" s="26" t="n">
        <v>0</v>
      </c>
      <c r="H49" s="29" t="n">
        <v>63</v>
      </c>
      <c r="Q49" s="30" t="n">
        <v>63</v>
      </c>
      <c r="R49" s="31" t="n">
        <f aca="false">Q49/H49*100</f>
        <v>100</v>
      </c>
    </row>
    <row r="50" customFormat="false" ht="18.75" hidden="false" customHeight="false" outlineLevel="0" collapsed="false">
      <c r="A50" s="25"/>
      <c r="B50" s="26" t="s">
        <v>33</v>
      </c>
      <c r="C50" s="26" t="n">
        <v>902</v>
      </c>
      <c r="D50" s="27" t="n">
        <v>1</v>
      </c>
      <c r="E50" s="27" t="n">
        <v>14</v>
      </c>
      <c r="F50" s="28" t="n">
        <v>7952700</v>
      </c>
      <c r="G50" s="26" t="n">
        <v>13</v>
      </c>
      <c r="H50" s="29" t="n">
        <v>63</v>
      </c>
      <c r="Q50" s="30" t="n">
        <v>63</v>
      </c>
      <c r="R50" s="31" t="n">
        <f aca="false">Q50/H50*100</f>
        <v>100</v>
      </c>
    </row>
    <row r="51" customFormat="false" ht="37.5" hidden="false" customHeight="false" outlineLevel="0" collapsed="false">
      <c r="A51" s="25"/>
      <c r="B51" s="26" t="s">
        <v>45</v>
      </c>
      <c r="C51" s="26" t="n">
        <v>902</v>
      </c>
      <c r="D51" s="27" t="n">
        <v>1</v>
      </c>
      <c r="E51" s="27" t="n">
        <v>14</v>
      </c>
      <c r="F51" s="28" t="n">
        <v>7953300</v>
      </c>
      <c r="G51" s="26" t="n">
        <v>0</v>
      </c>
      <c r="H51" s="29" t="n">
        <v>1268.0529</v>
      </c>
      <c r="Q51" s="30" t="n">
        <v>1268.1</v>
      </c>
      <c r="R51" s="31" t="n">
        <f aca="false">Q51/H51*100</f>
        <v>100.003714356081</v>
      </c>
    </row>
    <row r="52" customFormat="false" ht="18.75" hidden="false" customHeight="false" outlineLevel="0" collapsed="false">
      <c r="A52" s="25"/>
      <c r="B52" s="26" t="s">
        <v>33</v>
      </c>
      <c r="C52" s="26" t="n">
        <v>902</v>
      </c>
      <c r="D52" s="27" t="n">
        <v>1</v>
      </c>
      <c r="E52" s="27" t="n">
        <v>14</v>
      </c>
      <c r="F52" s="28" t="n">
        <v>7953300</v>
      </c>
      <c r="G52" s="26" t="n">
        <v>13</v>
      </c>
      <c r="H52" s="29" t="n">
        <v>1268.0529</v>
      </c>
      <c r="Q52" s="30" t="n">
        <v>1268.1</v>
      </c>
      <c r="R52" s="31" t="n">
        <f aca="false">Q52/H52*100</f>
        <v>100.003714356081</v>
      </c>
    </row>
    <row r="53" customFormat="false" ht="18.75" hidden="false" customHeight="false" outlineLevel="0" collapsed="false">
      <c r="A53" s="25"/>
      <c r="B53" s="26" t="s">
        <v>46</v>
      </c>
      <c r="C53" s="26" t="n">
        <v>902</v>
      </c>
      <c r="D53" s="27" t="n">
        <v>2</v>
      </c>
      <c r="E53" s="27" t="n">
        <v>0</v>
      </c>
      <c r="F53" s="28" t="n">
        <v>0</v>
      </c>
      <c r="G53" s="26" t="n">
        <v>0</v>
      </c>
      <c r="H53" s="29" t="n">
        <v>3</v>
      </c>
      <c r="Q53" s="30" t="n">
        <v>0</v>
      </c>
      <c r="R53" s="31" t="n">
        <f aca="false">Q53/H53*100</f>
        <v>0</v>
      </c>
    </row>
    <row r="54" customFormat="false" ht="18.75" hidden="false" customHeight="false" outlineLevel="0" collapsed="false">
      <c r="A54" s="25"/>
      <c r="B54" s="26" t="s">
        <v>47</v>
      </c>
      <c r="C54" s="26" t="n">
        <v>902</v>
      </c>
      <c r="D54" s="27" t="n">
        <v>2</v>
      </c>
      <c r="E54" s="27" t="n">
        <v>4</v>
      </c>
      <c r="F54" s="28" t="n">
        <v>0</v>
      </c>
      <c r="G54" s="26" t="n">
        <v>0</v>
      </c>
      <c r="H54" s="29" t="n">
        <v>3</v>
      </c>
      <c r="Q54" s="30" t="n">
        <v>0</v>
      </c>
      <c r="R54" s="31" t="n">
        <f aca="false">Q54/H54*100</f>
        <v>0</v>
      </c>
    </row>
    <row r="55" customFormat="false" ht="37.5" hidden="false" customHeight="false" outlineLevel="0" collapsed="false">
      <c r="A55" s="25"/>
      <c r="B55" s="26" t="s">
        <v>48</v>
      </c>
      <c r="C55" s="26" t="n">
        <v>902</v>
      </c>
      <c r="D55" s="27" t="n">
        <v>2</v>
      </c>
      <c r="E55" s="27" t="n">
        <v>4</v>
      </c>
      <c r="F55" s="28" t="n">
        <v>2090100</v>
      </c>
      <c r="G55" s="26" t="n">
        <v>0</v>
      </c>
      <c r="H55" s="29" t="n">
        <v>3</v>
      </c>
      <c r="Q55" s="30" t="n">
        <v>0</v>
      </c>
      <c r="R55" s="31" t="n">
        <f aca="false">Q55/H55*100</f>
        <v>0</v>
      </c>
    </row>
    <row r="56" customFormat="false" ht="18.75" hidden="false" customHeight="false" outlineLevel="0" collapsed="false">
      <c r="A56" s="25"/>
      <c r="B56" s="26" t="s">
        <v>17</v>
      </c>
      <c r="C56" s="26" t="n">
        <v>902</v>
      </c>
      <c r="D56" s="27" t="n">
        <v>2</v>
      </c>
      <c r="E56" s="27" t="n">
        <v>4</v>
      </c>
      <c r="F56" s="28" t="n">
        <v>2090100</v>
      </c>
      <c r="G56" s="26" t="n">
        <v>12</v>
      </c>
      <c r="H56" s="29" t="n">
        <v>3</v>
      </c>
      <c r="Q56" s="30" t="n">
        <v>0</v>
      </c>
      <c r="R56" s="31" t="n">
        <f aca="false">Q56/H56*100</f>
        <v>0</v>
      </c>
    </row>
    <row r="57" customFormat="false" ht="23.25" hidden="false" customHeight="true" outlineLevel="0" collapsed="false">
      <c r="A57" s="25"/>
      <c r="B57" s="26" t="s">
        <v>49</v>
      </c>
      <c r="C57" s="26" t="n">
        <v>902</v>
      </c>
      <c r="D57" s="27" t="n">
        <v>3</v>
      </c>
      <c r="E57" s="27" t="n">
        <v>0</v>
      </c>
      <c r="F57" s="28" t="n">
        <v>0</v>
      </c>
      <c r="G57" s="26" t="n">
        <v>0</v>
      </c>
      <c r="H57" s="29" t="n">
        <v>2321.99873</v>
      </c>
      <c r="Q57" s="30" t="n">
        <v>2268.7</v>
      </c>
      <c r="R57" s="31" t="n">
        <f aca="false">Q57/H57*100</f>
        <v>97.7046184689343</v>
      </c>
    </row>
    <row r="58" customFormat="false" ht="56.25" hidden="false" customHeight="false" outlineLevel="0" collapsed="false">
      <c r="A58" s="25"/>
      <c r="B58" s="26" t="s">
        <v>50</v>
      </c>
      <c r="C58" s="26" t="n">
        <v>902</v>
      </c>
      <c r="D58" s="27" t="n">
        <v>3</v>
      </c>
      <c r="E58" s="27" t="n">
        <v>9</v>
      </c>
      <c r="F58" s="28" t="n">
        <v>0</v>
      </c>
      <c r="G58" s="26" t="n">
        <v>0</v>
      </c>
      <c r="H58" s="29" t="n">
        <v>2321.99873</v>
      </c>
      <c r="Q58" s="30" t="n">
        <v>2268.7</v>
      </c>
      <c r="R58" s="31" t="n">
        <f aca="false">Q58/H58*100</f>
        <v>97.7046184689343</v>
      </c>
    </row>
    <row r="59" customFormat="false" ht="41.25" hidden="false" customHeight="true" outlineLevel="0" collapsed="false">
      <c r="A59" s="25"/>
      <c r="B59" s="26" t="s">
        <v>51</v>
      </c>
      <c r="C59" s="26" t="n">
        <v>902</v>
      </c>
      <c r="D59" s="27" t="n">
        <v>3</v>
      </c>
      <c r="E59" s="27" t="n">
        <v>9</v>
      </c>
      <c r="F59" s="28" t="n">
        <v>2180100</v>
      </c>
      <c r="G59" s="26" t="n">
        <v>0</v>
      </c>
      <c r="H59" s="29" t="n">
        <v>66.776</v>
      </c>
      <c r="Q59" s="30" t="n">
        <v>13.5</v>
      </c>
      <c r="R59" s="31" t="n">
        <f aca="false">Q59/H59*100</f>
        <v>20.2168443752246</v>
      </c>
    </row>
    <row r="60" customFormat="false" ht="18.75" hidden="false" customHeight="false" outlineLevel="0" collapsed="false">
      <c r="A60" s="25"/>
      <c r="B60" s="26" t="s">
        <v>33</v>
      </c>
      <c r="C60" s="26" t="n">
        <v>902</v>
      </c>
      <c r="D60" s="27" t="n">
        <v>3</v>
      </c>
      <c r="E60" s="27" t="n">
        <v>9</v>
      </c>
      <c r="F60" s="28" t="n">
        <v>2180100</v>
      </c>
      <c r="G60" s="26" t="n">
        <v>13</v>
      </c>
      <c r="H60" s="29" t="n">
        <v>66.776</v>
      </c>
      <c r="Q60" s="30" t="n">
        <v>13.5</v>
      </c>
      <c r="R60" s="31" t="n">
        <f aca="false">Q60/H60*100</f>
        <v>20.2168443752246</v>
      </c>
    </row>
    <row r="61" customFormat="false" ht="37.5" hidden="false" customHeight="false" outlineLevel="0" collapsed="false">
      <c r="A61" s="25"/>
      <c r="B61" s="26" t="s">
        <v>40</v>
      </c>
      <c r="C61" s="26" t="n">
        <v>902</v>
      </c>
      <c r="D61" s="27" t="n">
        <v>3</v>
      </c>
      <c r="E61" s="27" t="n">
        <v>9</v>
      </c>
      <c r="F61" s="28" t="n">
        <v>3029900</v>
      </c>
      <c r="G61" s="26" t="n">
        <v>0</v>
      </c>
      <c r="H61" s="29" t="n">
        <v>2255.22273</v>
      </c>
      <c r="Q61" s="30" t="n">
        <v>2255.2</v>
      </c>
      <c r="R61" s="31" t="n">
        <f aca="false">Q61/H61*100</f>
        <v>99.9989921172886</v>
      </c>
    </row>
    <row r="62" customFormat="false" ht="18.75" hidden="false" customHeight="false" outlineLevel="0" collapsed="false">
      <c r="A62" s="25"/>
      <c r="B62" s="26" t="s">
        <v>41</v>
      </c>
      <c r="C62" s="26" t="n">
        <v>902</v>
      </c>
      <c r="D62" s="27" t="n">
        <v>3</v>
      </c>
      <c r="E62" s="27" t="n">
        <v>9</v>
      </c>
      <c r="F62" s="28" t="n">
        <v>3029900</v>
      </c>
      <c r="G62" s="26" t="n">
        <v>1</v>
      </c>
      <c r="H62" s="29" t="n">
        <v>2255.22273</v>
      </c>
      <c r="Q62" s="30" t="n">
        <v>2255.2</v>
      </c>
      <c r="R62" s="31" t="n">
        <f aca="false">Q62/H62*100</f>
        <v>99.9989921172886</v>
      </c>
    </row>
    <row r="63" customFormat="false" ht="18.75" hidden="false" customHeight="false" outlineLevel="0" collapsed="false">
      <c r="A63" s="25"/>
      <c r="B63" s="26" t="s">
        <v>52</v>
      </c>
      <c r="C63" s="26" t="n">
        <v>902</v>
      </c>
      <c r="D63" s="27" t="n">
        <v>4</v>
      </c>
      <c r="E63" s="27" t="n">
        <v>0</v>
      </c>
      <c r="F63" s="28" t="n">
        <v>0</v>
      </c>
      <c r="G63" s="26" t="n">
        <v>0</v>
      </c>
      <c r="H63" s="29" t="n">
        <v>29382.76685</v>
      </c>
      <c r="Q63" s="30" t="n">
        <v>27620.7</v>
      </c>
      <c r="R63" s="31" t="n">
        <f aca="false">Q63/H63*100</f>
        <v>94.0030601644991</v>
      </c>
    </row>
    <row r="64" customFormat="false" ht="18.75" hidden="false" customHeight="false" outlineLevel="0" collapsed="false">
      <c r="A64" s="25"/>
      <c r="B64" s="26" t="s">
        <v>53</v>
      </c>
      <c r="C64" s="26" t="n">
        <v>902</v>
      </c>
      <c r="D64" s="27" t="n">
        <v>4</v>
      </c>
      <c r="E64" s="27" t="n">
        <v>5</v>
      </c>
      <c r="F64" s="28" t="n">
        <v>0</v>
      </c>
      <c r="G64" s="26" t="n">
        <v>0</v>
      </c>
      <c r="H64" s="29" t="n">
        <v>26286.33899</v>
      </c>
      <c r="Q64" s="30" t="n">
        <v>26078.9</v>
      </c>
      <c r="R64" s="31" t="n">
        <f aca="false">Q64/H64*100</f>
        <v>99.2108486842579</v>
      </c>
    </row>
    <row r="65" customFormat="false" ht="150" hidden="false" customHeight="false" outlineLevel="0" collapsed="false">
      <c r="A65" s="25"/>
      <c r="B65" s="26" t="s">
        <v>54</v>
      </c>
      <c r="C65" s="26" t="n">
        <v>902</v>
      </c>
      <c r="D65" s="27" t="n">
        <v>4</v>
      </c>
      <c r="E65" s="27" t="n">
        <v>5</v>
      </c>
      <c r="F65" s="28" t="n">
        <v>2600200</v>
      </c>
      <c r="G65" s="26" t="n">
        <v>0</v>
      </c>
      <c r="H65" s="29" t="n">
        <v>4390.74915</v>
      </c>
      <c r="Q65" s="30" t="n">
        <v>4390.7</v>
      </c>
      <c r="R65" s="31" t="n">
        <f aca="false">Q65/H65*100</f>
        <v>99.9988806010473</v>
      </c>
    </row>
    <row r="66" customFormat="false" ht="18.75" hidden="false" customHeight="false" outlineLevel="0" collapsed="false">
      <c r="A66" s="25"/>
      <c r="B66" s="26" t="s">
        <v>55</v>
      </c>
      <c r="C66" s="26" t="n">
        <v>902</v>
      </c>
      <c r="D66" s="27" t="n">
        <v>4</v>
      </c>
      <c r="E66" s="27" t="n">
        <v>5</v>
      </c>
      <c r="F66" s="28" t="n">
        <v>2600200</v>
      </c>
      <c r="G66" s="26" t="n">
        <v>6</v>
      </c>
      <c r="H66" s="29" t="n">
        <v>4390.74915</v>
      </c>
      <c r="Q66" s="30" t="n">
        <v>4390.7</v>
      </c>
      <c r="R66" s="31" t="n">
        <f aca="false">Q66/H66*100</f>
        <v>99.9988806010473</v>
      </c>
    </row>
    <row r="67" customFormat="false" ht="37.5" hidden="false" customHeight="false" outlineLevel="0" collapsed="false">
      <c r="A67" s="25"/>
      <c r="B67" s="26" t="s">
        <v>56</v>
      </c>
      <c r="C67" s="26" t="n">
        <v>902</v>
      </c>
      <c r="D67" s="27" t="n">
        <v>4</v>
      </c>
      <c r="E67" s="27" t="n">
        <v>5</v>
      </c>
      <c r="F67" s="28" t="n">
        <v>2600401</v>
      </c>
      <c r="G67" s="26" t="n">
        <v>0</v>
      </c>
      <c r="H67" s="29" t="n">
        <v>362.4005</v>
      </c>
      <c r="Q67" s="30" t="n">
        <v>362.4</v>
      </c>
      <c r="R67" s="31" t="n">
        <f aca="false">Q67/H67*100</f>
        <v>99.9998620310954</v>
      </c>
    </row>
    <row r="68" customFormat="false" ht="18.75" hidden="false" customHeight="false" outlineLevel="0" collapsed="false">
      <c r="A68" s="25"/>
      <c r="B68" s="26" t="s">
        <v>33</v>
      </c>
      <c r="C68" s="26" t="n">
        <v>902</v>
      </c>
      <c r="D68" s="27" t="n">
        <v>4</v>
      </c>
      <c r="E68" s="27" t="n">
        <v>5</v>
      </c>
      <c r="F68" s="28" t="n">
        <v>2600401</v>
      </c>
      <c r="G68" s="26" t="n">
        <v>13</v>
      </c>
      <c r="H68" s="29" t="n">
        <v>362.4005</v>
      </c>
      <c r="Q68" s="30" t="n">
        <v>362.4</v>
      </c>
      <c r="R68" s="31" t="n">
        <f aca="false">Q68/H68*100</f>
        <v>99.9998620310954</v>
      </c>
    </row>
    <row r="69" customFormat="false" ht="37.5" hidden="false" customHeight="false" outlineLevel="0" collapsed="false">
      <c r="A69" s="25"/>
      <c r="B69" s="26" t="s">
        <v>40</v>
      </c>
      <c r="C69" s="26" t="n">
        <v>902</v>
      </c>
      <c r="D69" s="27" t="n">
        <v>4</v>
      </c>
      <c r="E69" s="27" t="n">
        <v>5</v>
      </c>
      <c r="F69" s="28" t="n">
        <v>2619900</v>
      </c>
      <c r="G69" s="26" t="n">
        <v>0</v>
      </c>
      <c r="H69" s="29" t="n">
        <v>677</v>
      </c>
      <c r="Q69" s="30" t="n">
        <v>677</v>
      </c>
      <c r="R69" s="31" t="n">
        <f aca="false">Q69/H69*100</f>
        <v>100</v>
      </c>
    </row>
    <row r="70" customFormat="false" ht="18.75" hidden="false" customHeight="false" outlineLevel="0" collapsed="false">
      <c r="A70" s="25"/>
      <c r="B70" s="26" t="s">
        <v>41</v>
      </c>
      <c r="C70" s="26" t="n">
        <v>902</v>
      </c>
      <c r="D70" s="27" t="n">
        <v>4</v>
      </c>
      <c r="E70" s="27" t="n">
        <v>5</v>
      </c>
      <c r="F70" s="28" t="n">
        <v>2619900</v>
      </c>
      <c r="G70" s="26" t="n">
        <v>1</v>
      </c>
      <c r="H70" s="29" t="n">
        <v>677</v>
      </c>
      <c r="Q70" s="30" t="n">
        <v>677</v>
      </c>
      <c r="R70" s="31" t="n">
        <f aca="false">Q70/H70*100</f>
        <v>100</v>
      </c>
    </row>
    <row r="71" customFormat="false" ht="37.5" hidden="false" customHeight="false" outlineLevel="0" collapsed="false">
      <c r="A71" s="25"/>
      <c r="B71" s="26" t="s">
        <v>57</v>
      </c>
      <c r="C71" s="26" t="n">
        <v>902</v>
      </c>
      <c r="D71" s="27" t="n">
        <v>4</v>
      </c>
      <c r="E71" s="27" t="n">
        <v>5</v>
      </c>
      <c r="F71" s="28" t="n">
        <v>5224328</v>
      </c>
      <c r="G71" s="26" t="n">
        <v>0</v>
      </c>
      <c r="H71" s="29" t="n">
        <v>231.66859</v>
      </c>
      <c r="Q71" s="30" t="n">
        <v>231.7</v>
      </c>
      <c r="R71" s="31" t="n">
        <f aca="false">Q71/H71*100</f>
        <v>100.013558160819</v>
      </c>
    </row>
    <row r="72" customFormat="false" ht="18.75" hidden="false" customHeight="false" outlineLevel="0" collapsed="false">
      <c r="A72" s="25"/>
      <c r="B72" s="26" t="s">
        <v>55</v>
      </c>
      <c r="C72" s="26" t="n">
        <v>902</v>
      </c>
      <c r="D72" s="27" t="n">
        <v>4</v>
      </c>
      <c r="E72" s="27" t="n">
        <v>5</v>
      </c>
      <c r="F72" s="28" t="n">
        <v>5224328</v>
      </c>
      <c r="G72" s="26" t="n">
        <v>6</v>
      </c>
      <c r="H72" s="29" t="n">
        <v>231.66859</v>
      </c>
      <c r="Q72" s="30" t="n">
        <v>231.7</v>
      </c>
      <c r="R72" s="31" t="n">
        <f aca="false">Q72/H72*100</f>
        <v>100.013558160819</v>
      </c>
    </row>
    <row r="73" customFormat="false" ht="60.75" hidden="false" customHeight="true" outlineLevel="0" collapsed="false">
      <c r="A73" s="25"/>
      <c r="B73" s="26" t="s">
        <v>58</v>
      </c>
      <c r="C73" s="26" t="n">
        <v>902</v>
      </c>
      <c r="D73" s="27" t="n">
        <v>4</v>
      </c>
      <c r="E73" s="27" t="n">
        <v>5</v>
      </c>
      <c r="F73" s="28" t="n">
        <v>5225300</v>
      </c>
      <c r="G73" s="26" t="n">
        <v>0</v>
      </c>
      <c r="H73" s="29" t="n">
        <v>403.697</v>
      </c>
      <c r="Q73" s="30" t="n">
        <v>196.2</v>
      </c>
      <c r="R73" s="31" t="n">
        <f aca="false">Q73/H73*100</f>
        <v>48.6008070409243</v>
      </c>
    </row>
    <row r="74" customFormat="false" ht="18.75" hidden="false" customHeight="false" outlineLevel="0" collapsed="false">
      <c r="A74" s="25"/>
      <c r="B74" s="26" t="s">
        <v>55</v>
      </c>
      <c r="C74" s="26" t="n">
        <v>902</v>
      </c>
      <c r="D74" s="27" t="n">
        <v>4</v>
      </c>
      <c r="E74" s="27" t="n">
        <v>5</v>
      </c>
      <c r="F74" s="28" t="n">
        <v>5225300</v>
      </c>
      <c r="G74" s="26" t="n">
        <v>6</v>
      </c>
      <c r="H74" s="29" t="n">
        <v>403.697</v>
      </c>
      <c r="Q74" s="30" t="n">
        <v>196.2</v>
      </c>
      <c r="R74" s="31" t="n">
        <f aca="false">Q74/H74*100</f>
        <v>48.6008070409243</v>
      </c>
    </row>
    <row r="75" customFormat="false" ht="40.5" hidden="false" customHeight="true" outlineLevel="0" collapsed="false">
      <c r="A75" s="25"/>
      <c r="B75" s="26" t="s">
        <v>59</v>
      </c>
      <c r="C75" s="26" t="n">
        <v>902</v>
      </c>
      <c r="D75" s="27" t="n">
        <v>4</v>
      </c>
      <c r="E75" s="27" t="n">
        <v>5</v>
      </c>
      <c r="F75" s="28" t="n">
        <v>5229800</v>
      </c>
      <c r="G75" s="26" t="n">
        <v>0</v>
      </c>
      <c r="H75" s="29" t="n">
        <v>20220.82375</v>
      </c>
      <c r="Q75" s="30" t="n">
        <v>20220.8</v>
      </c>
      <c r="R75" s="31" t="n">
        <f aca="false">Q75/H75*100</f>
        <v>99.9998825468226</v>
      </c>
    </row>
    <row r="76" customFormat="false" ht="18.75" hidden="false" customHeight="false" outlineLevel="0" collapsed="false">
      <c r="A76" s="25"/>
      <c r="B76" s="26" t="s">
        <v>55</v>
      </c>
      <c r="C76" s="26" t="n">
        <v>902</v>
      </c>
      <c r="D76" s="27" t="n">
        <v>4</v>
      </c>
      <c r="E76" s="27" t="n">
        <v>5</v>
      </c>
      <c r="F76" s="28" t="n">
        <v>5229800</v>
      </c>
      <c r="G76" s="26" t="n">
        <v>6</v>
      </c>
      <c r="H76" s="29" t="n">
        <v>20220.82375</v>
      </c>
      <c r="Q76" s="30" t="n">
        <v>20220.8</v>
      </c>
      <c r="R76" s="31" t="n">
        <f aca="false">Q76/H76*100</f>
        <v>99.9998825468226</v>
      </c>
    </row>
    <row r="77" customFormat="false" ht="18.75" hidden="false" customHeight="false" outlineLevel="0" collapsed="false">
      <c r="A77" s="25"/>
      <c r="B77" s="26" t="s">
        <v>60</v>
      </c>
      <c r="C77" s="26" t="n">
        <v>902</v>
      </c>
      <c r="D77" s="27" t="n">
        <v>4</v>
      </c>
      <c r="E77" s="27" t="n">
        <v>8</v>
      </c>
      <c r="F77" s="28" t="n">
        <v>0</v>
      </c>
      <c r="G77" s="26" t="n">
        <v>0</v>
      </c>
      <c r="H77" s="29" t="n">
        <v>3022.54786</v>
      </c>
      <c r="Q77" s="30" t="n">
        <v>1477.9</v>
      </c>
      <c r="R77" s="31" t="n">
        <f aca="false">Q77/H77*100</f>
        <v>48.8958345228651</v>
      </c>
    </row>
    <row r="78" customFormat="false" ht="37.5" hidden="false" customHeight="false" outlineLevel="0" collapsed="false">
      <c r="A78" s="25"/>
      <c r="B78" s="26" t="s">
        <v>61</v>
      </c>
      <c r="C78" s="26" t="n">
        <v>902</v>
      </c>
      <c r="D78" s="27" t="n">
        <v>4</v>
      </c>
      <c r="E78" s="27" t="n">
        <v>8</v>
      </c>
      <c r="F78" s="28" t="n">
        <v>3030200</v>
      </c>
      <c r="G78" s="26" t="n">
        <v>0</v>
      </c>
      <c r="H78" s="29" t="n">
        <v>1478</v>
      </c>
      <c r="Q78" s="30" t="n">
        <v>1477.9</v>
      </c>
      <c r="R78" s="31" t="n">
        <f aca="false">Q78/H78*100</f>
        <v>99.9932341001353</v>
      </c>
    </row>
    <row r="79" customFormat="false" ht="18.75" hidden="false" customHeight="false" outlineLevel="0" collapsed="false">
      <c r="A79" s="25"/>
      <c r="B79" s="26" t="s">
        <v>55</v>
      </c>
      <c r="C79" s="26" t="n">
        <v>902</v>
      </c>
      <c r="D79" s="27" t="n">
        <v>4</v>
      </c>
      <c r="E79" s="27" t="n">
        <v>8</v>
      </c>
      <c r="F79" s="28" t="n">
        <v>3030200</v>
      </c>
      <c r="G79" s="26" t="n">
        <v>6</v>
      </c>
      <c r="H79" s="29" t="n">
        <v>1478</v>
      </c>
      <c r="Q79" s="30" t="n">
        <v>1477.9</v>
      </c>
      <c r="R79" s="31" t="n">
        <f aca="false">Q79/H79*100</f>
        <v>99.9932341001353</v>
      </c>
    </row>
    <row r="80" customFormat="false" ht="37.5" hidden="false" customHeight="false" outlineLevel="0" collapsed="false">
      <c r="A80" s="25"/>
      <c r="B80" s="26" t="s">
        <v>62</v>
      </c>
      <c r="C80" s="26" t="n">
        <v>902</v>
      </c>
      <c r="D80" s="27" t="n">
        <v>4</v>
      </c>
      <c r="E80" s="27" t="n">
        <v>8</v>
      </c>
      <c r="F80" s="28" t="n">
        <v>3400702</v>
      </c>
      <c r="G80" s="26" t="n">
        <v>0</v>
      </c>
      <c r="H80" s="29" t="n">
        <v>1540</v>
      </c>
      <c r="Q80" s="30" t="n">
        <v>0</v>
      </c>
      <c r="R80" s="31" t="n">
        <f aca="false">Q80/H80*100</f>
        <v>0</v>
      </c>
    </row>
    <row r="81" customFormat="false" ht="18.75" hidden="false" customHeight="false" outlineLevel="0" collapsed="false">
      <c r="A81" s="25"/>
      <c r="B81" s="26" t="s">
        <v>63</v>
      </c>
      <c r="C81" s="26" t="n">
        <v>902</v>
      </c>
      <c r="D81" s="27" t="n">
        <v>4</v>
      </c>
      <c r="E81" s="27" t="n">
        <v>8</v>
      </c>
      <c r="F81" s="28" t="n">
        <v>3400702</v>
      </c>
      <c r="G81" s="26" t="n">
        <v>3</v>
      </c>
      <c r="H81" s="29" t="n">
        <v>1540</v>
      </c>
      <c r="Q81" s="30" t="n">
        <v>0</v>
      </c>
      <c r="R81" s="31" t="n">
        <f aca="false">Q81/H81*100</f>
        <v>0</v>
      </c>
    </row>
    <row r="82" customFormat="false" ht="75" hidden="false" customHeight="false" outlineLevel="0" collapsed="false">
      <c r="A82" s="25"/>
      <c r="B82" s="26" t="s">
        <v>64</v>
      </c>
      <c r="C82" s="26" t="n">
        <v>902</v>
      </c>
      <c r="D82" s="27" t="n">
        <v>4</v>
      </c>
      <c r="E82" s="27" t="n">
        <v>8</v>
      </c>
      <c r="F82" s="28" t="n">
        <v>7954000</v>
      </c>
      <c r="G82" s="26" t="n">
        <v>0</v>
      </c>
      <c r="H82" s="29" t="n">
        <v>4.54786</v>
      </c>
      <c r="Q82" s="30" t="n">
        <v>0</v>
      </c>
      <c r="R82" s="31" t="n">
        <f aca="false">Q82/H82*100</f>
        <v>0</v>
      </c>
    </row>
    <row r="83" customFormat="false" ht="18.75" hidden="false" customHeight="false" outlineLevel="0" collapsed="false">
      <c r="A83" s="25"/>
      <c r="B83" s="26" t="s">
        <v>63</v>
      </c>
      <c r="C83" s="26" t="n">
        <v>902</v>
      </c>
      <c r="D83" s="27" t="n">
        <v>4</v>
      </c>
      <c r="E83" s="27" t="n">
        <v>8</v>
      </c>
      <c r="F83" s="28" t="n">
        <v>7954000</v>
      </c>
      <c r="G83" s="26" t="n">
        <v>3</v>
      </c>
      <c r="H83" s="29" t="n">
        <v>4.54786</v>
      </c>
      <c r="Q83" s="30" t="n">
        <v>0</v>
      </c>
      <c r="R83" s="31" t="n">
        <f aca="false">Q83/H83*100</f>
        <v>0</v>
      </c>
    </row>
    <row r="84" customFormat="false" ht="18.75" hidden="false" customHeight="false" outlineLevel="0" collapsed="false">
      <c r="A84" s="25"/>
      <c r="B84" s="26" t="s">
        <v>65</v>
      </c>
      <c r="C84" s="26" t="n">
        <v>902</v>
      </c>
      <c r="D84" s="27" t="n">
        <v>4</v>
      </c>
      <c r="E84" s="27" t="n">
        <v>12</v>
      </c>
      <c r="F84" s="28" t="n">
        <v>0</v>
      </c>
      <c r="G84" s="26" t="n">
        <v>0</v>
      </c>
      <c r="H84" s="29" t="n">
        <v>73.88</v>
      </c>
      <c r="Q84" s="30" t="n">
        <v>63.9</v>
      </c>
      <c r="R84" s="31" t="n">
        <f aca="false">Q84/H84*100</f>
        <v>86.4916080129941</v>
      </c>
    </row>
    <row r="85" customFormat="false" ht="40.5" hidden="false" customHeight="true" outlineLevel="0" collapsed="false">
      <c r="A85" s="25"/>
      <c r="B85" s="26" t="s">
        <v>66</v>
      </c>
      <c r="C85" s="26" t="n">
        <v>902</v>
      </c>
      <c r="D85" s="27" t="n">
        <v>4</v>
      </c>
      <c r="E85" s="27" t="n">
        <v>12</v>
      </c>
      <c r="F85" s="28" t="n">
        <v>7953700</v>
      </c>
      <c r="G85" s="26" t="n">
        <v>0</v>
      </c>
      <c r="H85" s="29" t="n">
        <v>73.88</v>
      </c>
      <c r="Q85" s="30" t="n">
        <v>63.9</v>
      </c>
      <c r="R85" s="31" t="n">
        <f aca="false">Q85/H85*100</f>
        <v>86.4916080129941</v>
      </c>
    </row>
    <row r="86" customFormat="false" ht="18.75" hidden="false" customHeight="false" outlineLevel="0" collapsed="false">
      <c r="A86" s="25"/>
      <c r="B86" s="26" t="s">
        <v>33</v>
      </c>
      <c r="C86" s="26" t="n">
        <v>902</v>
      </c>
      <c r="D86" s="27" t="n">
        <v>4</v>
      </c>
      <c r="E86" s="27" t="n">
        <v>12</v>
      </c>
      <c r="F86" s="28" t="n">
        <v>7953700</v>
      </c>
      <c r="G86" s="26" t="n">
        <v>13</v>
      </c>
      <c r="H86" s="29" t="n">
        <v>73.88</v>
      </c>
      <c r="Q86" s="30" t="n">
        <v>63.9</v>
      </c>
      <c r="R86" s="31" t="n">
        <f aca="false">Q86/H86*100</f>
        <v>86.4916080129941</v>
      </c>
    </row>
    <row r="87" customFormat="false" ht="18.75" hidden="false" customHeight="false" outlineLevel="0" collapsed="false">
      <c r="A87" s="25"/>
      <c r="B87" s="26" t="s">
        <v>67</v>
      </c>
      <c r="C87" s="26" t="n">
        <v>902</v>
      </c>
      <c r="D87" s="27" t="n">
        <v>5</v>
      </c>
      <c r="E87" s="27" t="n">
        <v>0</v>
      </c>
      <c r="F87" s="28" t="n">
        <v>0</v>
      </c>
      <c r="G87" s="26" t="n">
        <v>0</v>
      </c>
      <c r="H87" s="29" t="n">
        <v>284.6</v>
      </c>
      <c r="Q87" s="30" t="n">
        <v>284.2</v>
      </c>
      <c r="R87" s="31" t="n">
        <f aca="false">Q87/H87*100</f>
        <v>99.8594518622628</v>
      </c>
    </row>
    <row r="88" customFormat="false" ht="18.75" hidden="false" customHeight="false" outlineLevel="0" collapsed="false">
      <c r="A88" s="25"/>
      <c r="B88" s="26" t="s">
        <v>68</v>
      </c>
      <c r="C88" s="26" t="n">
        <v>902</v>
      </c>
      <c r="D88" s="27" t="n">
        <v>5</v>
      </c>
      <c r="E88" s="27" t="n">
        <v>2</v>
      </c>
      <c r="F88" s="28" t="n">
        <v>0</v>
      </c>
      <c r="G88" s="26" t="n">
        <v>0</v>
      </c>
      <c r="H88" s="29" t="n">
        <v>284.6</v>
      </c>
      <c r="Q88" s="30" t="n">
        <v>284.2</v>
      </c>
      <c r="R88" s="31" t="n">
        <f aca="false">Q88/H88*100</f>
        <v>99.8594518622628</v>
      </c>
    </row>
    <row r="89" customFormat="false" ht="18.75" hidden="false" customHeight="false" outlineLevel="0" collapsed="false">
      <c r="A89" s="25"/>
      <c r="B89" s="26" t="s">
        <v>69</v>
      </c>
      <c r="C89" s="26" t="n">
        <v>902</v>
      </c>
      <c r="D89" s="27" t="n">
        <v>5</v>
      </c>
      <c r="E89" s="27" t="n">
        <v>2</v>
      </c>
      <c r="F89" s="28" t="n">
        <v>8510500</v>
      </c>
      <c r="G89" s="26" t="n">
        <v>0</v>
      </c>
      <c r="H89" s="29" t="n">
        <v>284.6</v>
      </c>
      <c r="Q89" s="30" t="n">
        <v>284.2</v>
      </c>
      <c r="R89" s="31" t="n">
        <f aca="false">Q89/H89*100</f>
        <v>99.8594518622628</v>
      </c>
    </row>
    <row r="90" customFormat="false" ht="18.75" hidden="false" customHeight="false" outlineLevel="0" collapsed="false">
      <c r="A90" s="25"/>
      <c r="B90" s="26" t="s">
        <v>33</v>
      </c>
      <c r="C90" s="26" t="n">
        <v>902</v>
      </c>
      <c r="D90" s="27" t="n">
        <v>5</v>
      </c>
      <c r="E90" s="27" t="n">
        <v>2</v>
      </c>
      <c r="F90" s="28" t="n">
        <v>8510500</v>
      </c>
      <c r="G90" s="26" t="n">
        <v>13</v>
      </c>
      <c r="H90" s="29" t="n">
        <v>284.6</v>
      </c>
      <c r="Q90" s="30" t="n">
        <v>284.2</v>
      </c>
      <c r="R90" s="31" t="n">
        <f aca="false">Q90/H90*100</f>
        <v>99.8594518622628</v>
      </c>
    </row>
    <row r="91" customFormat="false" ht="18.75" hidden="false" customHeight="false" outlineLevel="0" collapsed="false">
      <c r="A91" s="25"/>
      <c r="B91" s="26" t="s">
        <v>70</v>
      </c>
      <c r="C91" s="26" t="n">
        <v>902</v>
      </c>
      <c r="D91" s="27" t="n">
        <v>7</v>
      </c>
      <c r="E91" s="27" t="n">
        <v>0</v>
      </c>
      <c r="F91" s="28" t="n">
        <v>0</v>
      </c>
      <c r="G91" s="26" t="n">
        <v>0</v>
      </c>
      <c r="H91" s="29" t="n">
        <v>3003.04268</v>
      </c>
      <c r="Q91" s="30" t="n">
        <v>3003</v>
      </c>
      <c r="R91" s="31" t="n">
        <f aca="false">Q91/H91*100</f>
        <v>99.9985787747779</v>
      </c>
    </row>
    <row r="92" customFormat="false" ht="18.75" hidden="false" customHeight="false" outlineLevel="0" collapsed="false">
      <c r="A92" s="25"/>
      <c r="B92" s="26" t="s">
        <v>71</v>
      </c>
      <c r="C92" s="26" t="n">
        <v>902</v>
      </c>
      <c r="D92" s="27" t="n">
        <v>7</v>
      </c>
      <c r="E92" s="27" t="n">
        <v>7</v>
      </c>
      <c r="F92" s="28" t="n">
        <v>0</v>
      </c>
      <c r="G92" s="26" t="n">
        <v>0</v>
      </c>
      <c r="H92" s="29" t="n">
        <v>594.54268</v>
      </c>
      <c r="Q92" s="30" t="n">
        <v>594.5</v>
      </c>
      <c r="R92" s="31" t="n">
        <f aca="false">Q92/H92*100</f>
        <v>99.9928213732276</v>
      </c>
    </row>
    <row r="93" customFormat="false" ht="18.75" hidden="false" customHeight="false" outlineLevel="0" collapsed="false">
      <c r="A93" s="25"/>
      <c r="B93" s="26" t="s">
        <v>24</v>
      </c>
      <c r="C93" s="26" t="n">
        <v>902</v>
      </c>
      <c r="D93" s="27" t="n">
        <v>7</v>
      </c>
      <c r="E93" s="27" t="n">
        <v>7</v>
      </c>
      <c r="F93" s="28" t="n">
        <v>20400</v>
      </c>
      <c r="G93" s="26" t="n">
        <v>0</v>
      </c>
      <c r="H93" s="29" t="n">
        <v>594.54268</v>
      </c>
      <c r="Q93" s="30" t="n">
        <v>594.5</v>
      </c>
      <c r="R93" s="31" t="n">
        <f aca="false">Q93/H93*100</f>
        <v>99.9928213732276</v>
      </c>
    </row>
    <row r="94" customFormat="false" ht="18.75" hidden="false" customHeight="false" outlineLevel="0" collapsed="false">
      <c r="A94" s="25"/>
      <c r="B94" s="26" t="s">
        <v>17</v>
      </c>
      <c r="C94" s="26" t="n">
        <v>902</v>
      </c>
      <c r="D94" s="27" t="n">
        <v>7</v>
      </c>
      <c r="E94" s="27" t="n">
        <v>7</v>
      </c>
      <c r="F94" s="28" t="n">
        <v>20400</v>
      </c>
      <c r="G94" s="26" t="n">
        <v>12</v>
      </c>
      <c r="H94" s="29" t="n">
        <v>594.54268</v>
      </c>
      <c r="Q94" s="30" t="n">
        <v>594.5</v>
      </c>
      <c r="R94" s="31" t="n">
        <f aca="false">Q94/H94*100</f>
        <v>99.9928213732276</v>
      </c>
    </row>
    <row r="95" customFormat="false" ht="18.75" hidden="false" customHeight="false" outlineLevel="0" collapsed="false">
      <c r="A95" s="25"/>
      <c r="B95" s="26" t="s">
        <v>72</v>
      </c>
      <c r="C95" s="26" t="n">
        <v>902</v>
      </c>
      <c r="D95" s="27" t="n">
        <v>7</v>
      </c>
      <c r="E95" s="27" t="n">
        <v>9</v>
      </c>
      <c r="F95" s="28" t="n">
        <v>0</v>
      </c>
      <c r="G95" s="26" t="n">
        <v>0</v>
      </c>
      <c r="H95" s="29" t="n">
        <v>2408.5</v>
      </c>
      <c r="Q95" s="30" t="n">
        <v>2408.5</v>
      </c>
      <c r="R95" s="31" t="n">
        <f aca="false">Q95/H95*100</f>
        <v>100</v>
      </c>
    </row>
    <row r="96" customFormat="false" ht="18.75" hidden="false" customHeight="false" outlineLevel="0" collapsed="false">
      <c r="A96" s="25"/>
      <c r="B96" s="26" t="s">
        <v>24</v>
      </c>
      <c r="C96" s="26" t="n">
        <v>902</v>
      </c>
      <c r="D96" s="27" t="n">
        <v>7</v>
      </c>
      <c r="E96" s="27" t="n">
        <v>9</v>
      </c>
      <c r="F96" s="28" t="n">
        <v>20400</v>
      </c>
      <c r="G96" s="26" t="n">
        <v>0</v>
      </c>
      <c r="H96" s="29" t="n">
        <v>2408.5</v>
      </c>
      <c r="Q96" s="30" t="n">
        <v>2408.5</v>
      </c>
      <c r="R96" s="31" t="n">
        <f aca="false">Q96/H96*100</f>
        <v>100</v>
      </c>
    </row>
    <row r="97" customFormat="false" ht="18.75" hidden="false" customHeight="false" outlineLevel="0" collapsed="false">
      <c r="A97" s="25"/>
      <c r="B97" s="26" t="s">
        <v>17</v>
      </c>
      <c r="C97" s="26" t="n">
        <v>902</v>
      </c>
      <c r="D97" s="27" t="n">
        <v>7</v>
      </c>
      <c r="E97" s="27" t="n">
        <v>9</v>
      </c>
      <c r="F97" s="28" t="n">
        <v>20400</v>
      </c>
      <c r="G97" s="26" t="n">
        <v>12</v>
      </c>
      <c r="H97" s="29" t="n">
        <v>2408.5</v>
      </c>
      <c r="Q97" s="30" t="n">
        <v>2408.5</v>
      </c>
      <c r="R97" s="31" t="n">
        <f aca="false">Q97/H97*100</f>
        <v>100</v>
      </c>
    </row>
    <row r="98" customFormat="false" ht="37.5" hidden="false" customHeight="false" outlineLevel="0" collapsed="false">
      <c r="A98" s="25"/>
      <c r="B98" s="26" t="s">
        <v>73</v>
      </c>
      <c r="C98" s="26" t="n">
        <v>902</v>
      </c>
      <c r="D98" s="27" t="n">
        <v>8</v>
      </c>
      <c r="E98" s="27" t="n">
        <v>0</v>
      </c>
      <c r="F98" s="28" t="n">
        <v>0</v>
      </c>
      <c r="G98" s="26" t="n">
        <v>0</v>
      </c>
      <c r="H98" s="29" t="n">
        <v>3635.734</v>
      </c>
      <c r="Q98" s="30" t="n">
        <v>3635.7</v>
      </c>
      <c r="R98" s="31" t="n">
        <f aca="false">Q98/H98*100</f>
        <v>99.9990648380767</v>
      </c>
    </row>
    <row r="99" customFormat="false" ht="18.75" hidden="false" customHeight="false" outlineLevel="0" collapsed="false">
      <c r="A99" s="25"/>
      <c r="B99" s="26" t="s">
        <v>74</v>
      </c>
      <c r="C99" s="26" t="n">
        <v>902</v>
      </c>
      <c r="D99" s="27" t="n">
        <v>8</v>
      </c>
      <c r="E99" s="27" t="n">
        <v>1</v>
      </c>
      <c r="F99" s="28" t="n">
        <v>0</v>
      </c>
      <c r="G99" s="26" t="n">
        <v>0</v>
      </c>
      <c r="H99" s="29" t="n">
        <v>2000</v>
      </c>
      <c r="Q99" s="30" t="n">
        <v>2000</v>
      </c>
      <c r="R99" s="31" t="n">
        <f aca="false">Q99/H99*100</f>
        <v>100</v>
      </c>
    </row>
    <row r="100" customFormat="false" ht="56.25" hidden="false" customHeight="false" outlineLevel="0" collapsed="false">
      <c r="A100" s="25"/>
      <c r="B100" s="26" t="s">
        <v>75</v>
      </c>
      <c r="C100" s="26" t="n">
        <v>902</v>
      </c>
      <c r="D100" s="27" t="n">
        <v>8</v>
      </c>
      <c r="E100" s="27" t="n">
        <v>1</v>
      </c>
      <c r="F100" s="28" t="n">
        <v>5220700</v>
      </c>
      <c r="G100" s="26" t="n">
        <v>0</v>
      </c>
      <c r="H100" s="29" t="n">
        <v>2000</v>
      </c>
      <c r="Q100" s="30" t="n">
        <v>2000</v>
      </c>
      <c r="R100" s="31" t="n">
        <f aca="false">Q100/H100*100</f>
        <v>100</v>
      </c>
    </row>
    <row r="101" customFormat="false" ht="18.75" hidden="false" customHeight="false" outlineLevel="0" collapsed="false">
      <c r="A101" s="25"/>
      <c r="B101" s="26" t="s">
        <v>33</v>
      </c>
      <c r="C101" s="26" t="n">
        <v>902</v>
      </c>
      <c r="D101" s="27" t="n">
        <v>8</v>
      </c>
      <c r="E101" s="27" t="n">
        <v>1</v>
      </c>
      <c r="F101" s="28" t="n">
        <v>5220700</v>
      </c>
      <c r="G101" s="26" t="n">
        <v>13</v>
      </c>
      <c r="H101" s="29" t="n">
        <v>2000</v>
      </c>
      <c r="Q101" s="30" t="n">
        <v>2000</v>
      </c>
      <c r="R101" s="31" t="n">
        <f aca="false">Q101/H101*100</f>
        <v>100</v>
      </c>
    </row>
    <row r="102" customFormat="false" ht="18.75" hidden="false" customHeight="false" outlineLevel="0" collapsed="false">
      <c r="A102" s="25"/>
      <c r="B102" s="26" t="s">
        <v>76</v>
      </c>
      <c r="C102" s="26" t="n">
        <v>902</v>
      </c>
      <c r="D102" s="27" t="n">
        <v>8</v>
      </c>
      <c r="E102" s="27" t="n">
        <v>3</v>
      </c>
      <c r="F102" s="28" t="n">
        <v>0</v>
      </c>
      <c r="G102" s="26" t="n">
        <v>0</v>
      </c>
      <c r="H102" s="29" t="n">
        <v>940</v>
      </c>
      <c r="Q102" s="30" t="n">
        <v>940</v>
      </c>
      <c r="R102" s="31" t="n">
        <f aca="false">Q102/H102*100</f>
        <v>100</v>
      </c>
    </row>
    <row r="103" customFormat="false" ht="37.5" hidden="false" customHeight="false" outlineLevel="0" collapsed="false">
      <c r="A103" s="25"/>
      <c r="B103" s="26" t="s">
        <v>77</v>
      </c>
      <c r="C103" s="26" t="n">
        <v>902</v>
      </c>
      <c r="D103" s="27" t="n">
        <v>8</v>
      </c>
      <c r="E103" s="27" t="n">
        <v>3</v>
      </c>
      <c r="F103" s="28" t="n">
        <v>4539900</v>
      </c>
      <c r="G103" s="26" t="n">
        <v>0</v>
      </c>
      <c r="H103" s="29" t="n">
        <v>940</v>
      </c>
      <c r="Q103" s="30" t="n">
        <v>940</v>
      </c>
      <c r="R103" s="31" t="n">
        <f aca="false">Q103/H103*100</f>
        <v>100</v>
      </c>
    </row>
    <row r="104" customFormat="false" ht="18.75" hidden="false" customHeight="false" outlineLevel="0" collapsed="false">
      <c r="A104" s="25"/>
      <c r="B104" s="26" t="s">
        <v>41</v>
      </c>
      <c r="C104" s="26" t="n">
        <v>902</v>
      </c>
      <c r="D104" s="27" t="n">
        <v>8</v>
      </c>
      <c r="E104" s="27" t="n">
        <v>3</v>
      </c>
      <c r="F104" s="28" t="n">
        <v>4539900</v>
      </c>
      <c r="G104" s="26" t="n">
        <v>1</v>
      </c>
      <c r="H104" s="29" t="n">
        <v>940</v>
      </c>
      <c r="Q104" s="30" t="n">
        <v>940</v>
      </c>
      <c r="R104" s="31" t="n">
        <f aca="false">Q104/H104*100</f>
        <v>100</v>
      </c>
    </row>
    <row r="105" customFormat="false" ht="37.5" hidden="false" customHeight="false" outlineLevel="0" collapsed="false">
      <c r="A105" s="25"/>
      <c r="B105" s="26" t="s">
        <v>78</v>
      </c>
      <c r="C105" s="26" t="n">
        <v>902</v>
      </c>
      <c r="D105" s="27" t="n">
        <v>8</v>
      </c>
      <c r="E105" s="27" t="n">
        <v>6</v>
      </c>
      <c r="F105" s="28" t="n">
        <v>0</v>
      </c>
      <c r="G105" s="26" t="n">
        <v>0</v>
      </c>
      <c r="H105" s="29" t="n">
        <v>695.734</v>
      </c>
      <c r="Q105" s="30" t="n">
        <v>695.7</v>
      </c>
      <c r="R105" s="31" t="n">
        <f aca="false">Q105/H105*100</f>
        <v>99.9951130748246</v>
      </c>
    </row>
    <row r="106" customFormat="false" ht="18.75" hidden="false" customHeight="false" outlineLevel="0" collapsed="false">
      <c r="A106" s="25"/>
      <c r="B106" s="26" t="s">
        <v>24</v>
      </c>
      <c r="C106" s="26" t="n">
        <v>902</v>
      </c>
      <c r="D106" s="27" t="n">
        <v>8</v>
      </c>
      <c r="E106" s="27" t="n">
        <v>6</v>
      </c>
      <c r="F106" s="28" t="n">
        <v>20400</v>
      </c>
      <c r="G106" s="26" t="n">
        <v>0</v>
      </c>
      <c r="H106" s="29" t="n">
        <v>695.734</v>
      </c>
      <c r="Q106" s="30" t="n">
        <v>695.7</v>
      </c>
      <c r="R106" s="31" t="n">
        <f aca="false">Q106/H106*100</f>
        <v>99.9951130748246</v>
      </c>
    </row>
    <row r="107" customFormat="false" ht="18.75" hidden="false" customHeight="false" outlineLevel="0" collapsed="false">
      <c r="A107" s="25"/>
      <c r="B107" s="26" t="s">
        <v>17</v>
      </c>
      <c r="C107" s="26" t="n">
        <v>902</v>
      </c>
      <c r="D107" s="27" t="n">
        <v>8</v>
      </c>
      <c r="E107" s="27" t="n">
        <v>6</v>
      </c>
      <c r="F107" s="28" t="n">
        <v>20400</v>
      </c>
      <c r="G107" s="26" t="n">
        <v>12</v>
      </c>
      <c r="H107" s="29" t="n">
        <v>695.734</v>
      </c>
      <c r="Q107" s="30" t="n">
        <v>695.7</v>
      </c>
      <c r="R107" s="31" t="n">
        <f aca="false">Q107/H107*100</f>
        <v>99.9951130748246</v>
      </c>
    </row>
    <row r="108" customFormat="false" ht="37.5" hidden="false" customHeight="false" outlineLevel="0" collapsed="false">
      <c r="A108" s="25"/>
      <c r="B108" s="26" t="s">
        <v>79</v>
      </c>
      <c r="C108" s="26" t="n">
        <v>902</v>
      </c>
      <c r="D108" s="27" t="n">
        <v>9</v>
      </c>
      <c r="E108" s="27" t="n">
        <v>0</v>
      </c>
      <c r="F108" s="28" t="n">
        <v>0</v>
      </c>
      <c r="G108" s="26" t="n">
        <v>0</v>
      </c>
      <c r="H108" s="29" t="n">
        <v>1510</v>
      </c>
      <c r="Q108" s="30" t="n">
        <v>1485.1</v>
      </c>
      <c r="R108" s="31" t="n">
        <f aca="false">Q108/H108*100</f>
        <v>98.3509933774835</v>
      </c>
    </row>
    <row r="109" customFormat="false" ht="18.75" hidden="false" customHeight="false" outlineLevel="0" collapsed="false">
      <c r="A109" s="25"/>
      <c r="B109" s="26" t="s">
        <v>80</v>
      </c>
      <c r="C109" s="26" t="n">
        <v>902</v>
      </c>
      <c r="D109" s="27" t="n">
        <v>9</v>
      </c>
      <c r="E109" s="27" t="n">
        <v>8</v>
      </c>
      <c r="F109" s="28" t="n">
        <v>0</v>
      </c>
      <c r="G109" s="26" t="n">
        <v>0</v>
      </c>
      <c r="H109" s="29" t="n">
        <v>1510</v>
      </c>
      <c r="Q109" s="30" t="n">
        <v>1485.1</v>
      </c>
      <c r="R109" s="31" t="n">
        <f aca="false">Q109/H109*100</f>
        <v>98.3509933774835</v>
      </c>
    </row>
    <row r="110" customFormat="false" ht="37.5" hidden="false" customHeight="false" outlineLevel="0" collapsed="false">
      <c r="A110" s="25"/>
      <c r="B110" s="26" t="s">
        <v>81</v>
      </c>
      <c r="C110" s="26" t="n">
        <v>902</v>
      </c>
      <c r="D110" s="27" t="n">
        <v>9</v>
      </c>
      <c r="E110" s="27" t="n">
        <v>8</v>
      </c>
      <c r="F110" s="28" t="n">
        <v>5129700</v>
      </c>
      <c r="G110" s="26" t="n">
        <v>0</v>
      </c>
      <c r="H110" s="29" t="n">
        <v>240</v>
      </c>
      <c r="Q110" s="30" t="n">
        <v>232.8</v>
      </c>
      <c r="R110" s="31" t="n">
        <f aca="false">Q110/H110*100</f>
        <v>97</v>
      </c>
    </row>
    <row r="111" customFormat="false" ht="37.5" hidden="false" customHeight="false" outlineLevel="0" collapsed="false">
      <c r="A111" s="25"/>
      <c r="B111" s="26" t="s">
        <v>82</v>
      </c>
      <c r="C111" s="26" t="n">
        <v>902</v>
      </c>
      <c r="D111" s="27" t="n">
        <v>9</v>
      </c>
      <c r="E111" s="27" t="n">
        <v>8</v>
      </c>
      <c r="F111" s="28" t="n">
        <v>5129700</v>
      </c>
      <c r="G111" s="26" t="n">
        <v>79</v>
      </c>
      <c r="H111" s="29" t="n">
        <v>240</v>
      </c>
      <c r="Q111" s="30" t="n">
        <v>232.8</v>
      </c>
      <c r="R111" s="31" t="n">
        <f aca="false">Q111/H111*100</f>
        <v>97</v>
      </c>
    </row>
    <row r="112" customFormat="false" ht="38.25" hidden="false" customHeight="true" outlineLevel="0" collapsed="false">
      <c r="A112" s="25"/>
      <c r="B112" s="26" t="s">
        <v>83</v>
      </c>
      <c r="C112" s="26" t="n">
        <v>902</v>
      </c>
      <c r="D112" s="27" t="n">
        <v>9</v>
      </c>
      <c r="E112" s="27" t="n">
        <v>8</v>
      </c>
      <c r="F112" s="28" t="n">
        <v>7953200</v>
      </c>
      <c r="G112" s="26" t="n">
        <v>0</v>
      </c>
      <c r="H112" s="29" t="n">
        <v>1270</v>
      </c>
      <c r="Q112" s="30" t="n">
        <v>1252.2</v>
      </c>
      <c r="R112" s="31" t="n">
        <f aca="false">Q112/H112*100</f>
        <v>98.5984251968504</v>
      </c>
    </row>
    <row r="113" customFormat="false" ht="37.5" hidden="false" customHeight="false" outlineLevel="0" collapsed="false">
      <c r="A113" s="25"/>
      <c r="B113" s="26" t="s">
        <v>82</v>
      </c>
      <c r="C113" s="26" t="n">
        <v>902</v>
      </c>
      <c r="D113" s="27" t="n">
        <v>9</v>
      </c>
      <c r="E113" s="27" t="n">
        <v>8</v>
      </c>
      <c r="F113" s="28" t="n">
        <v>7953200</v>
      </c>
      <c r="G113" s="26" t="n">
        <v>79</v>
      </c>
      <c r="H113" s="29" t="n">
        <v>1270</v>
      </c>
      <c r="Q113" s="30" t="n">
        <v>1252.2</v>
      </c>
      <c r="R113" s="31" t="n">
        <f aca="false">Q113/H113*100</f>
        <v>98.5984251968504</v>
      </c>
    </row>
    <row r="114" customFormat="false" ht="18.75" hidden="false" customHeight="false" outlineLevel="0" collapsed="false">
      <c r="A114" s="25"/>
      <c r="B114" s="26" t="s">
        <v>84</v>
      </c>
      <c r="C114" s="26" t="n">
        <v>902</v>
      </c>
      <c r="D114" s="27" t="n">
        <v>10</v>
      </c>
      <c r="E114" s="27" t="n">
        <v>0</v>
      </c>
      <c r="F114" s="28" t="n">
        <v>0</v>
      </c>
      <c r="G114" s="26" t="n">
        <v>0</v>
      </c>
      <c r="H114" s="29" t="n">
        <v>2753.94936</v>
      </c>
      <c r="Q114" s="30" t="n">
        <v>2753.9</v>
      </c>
      <c r="R114" s="31" t="n">
        <f aca="false">Q114/H114*100</f>
        <v>99.9982076649369</v>
      </c>
    </row>
    <row r="115" customFormat="false" ht="18.75" hidden="false" customHeight="false" outlineLevel="0" collapsed="false">
      <c r="A115" s="25"/>
      <c r="B115" s="26" t="s">
        <v>85</v>
      </c>
      <c r="C115" s="26" t="n">
        <v>902</v>
      </c>
      <c r="D115" s="27" t="n">
        <v>10</v>
      </c>
      <c r="E115" s="27" t="n">
        <v>1</v>
      </c>
      <c r="F115" s="28" t="n">
        <v>0</v>
      </c>
      <c r="G115" s="26" t="n">
        <v>0</v>
      </c>
      <c r="H115" s="29" t="n">
        <v>1281.87436</v>
      </c>
      <c r="Q115" s="30" t="n">
        <v>1281.9</v>
      </c>
      <c r="R115" s="31" t="n">
        <f aca="false">Q115/H115*100</f>
        <v>100.002000196025</v>
      </c>
    </row>
    <row r="116" customFormat="false" ht="93.75" hidden="false" customHeight="false" outlineLevel="0" collapsed="false">
      <c r="A116" s="25"/>
      <c r="B116" s="26" t="s">
        <v>86</v>
      </c>
      <c r="C116" s="26" t="n">
        <v>902</v>
      </c>
      <c r="D116" s="27" t="n">
        <v>10</v>
      </c>
      <c r="E116" s="27" t="n">
        <v>1</v>
      </c>
      <c r="F116" s="28" t="n">
        <v>4910100</v>
      </c>
      <c r="G116" s="26" t="n">
        <v>0</v>
      </c>
      <c r="H116" s="29" t="n">
        <v>1281.87436</v>
      </c>
      <c r="Q116" s="30" t="n">
        <v>1281.9</v>
      </c>
      <c r="R116" s="31" t="n">
        <f aca="false">Q116/H116*100</f>
        <v>100.002000196025</v>
      </c>
    </row>
    <row r="117" customFormat="false" ht="18.75" hidden="false" customHeight="false" outlineLevel="0" collapsed="false">
      <c r="A117" s="25"/>
      <c r="B117" s="26" t="s">
        <v>87</v>
      </c>
      <c r="C117" s="26" t="n">
        <v>902</v>
      </c>
      <c r="D117" s="27" t="n">
        <v>10</v>
      </c>
      <c r="E117" s="27" t="n">
        <v>1</v>
      </c>
      <c r="F117" s="28" t="n">
        <v>4910100</v>
      </c>
      <c r="G117" s="26" t="n">
        <v>5</v>
      </c>
      <c r="H117" s="29" t="n">
        <v>1281.87436</v>
      </c>
      <c r="Q117" s="30" t="n">
        <v>1281.9</v>
      </c>
      <c r="R117" s="31" t="n">
        <f aca="false">Q117/H117*100</f>
        <v>100.002000196025</v>
      </c>
    </row>
    <row r="118" customFormat="false" ht="18.75" hidden="false" customHeight="false" outlineLevel="0" collapsed="false">
      <c r="A118" s="25"/>
      <c r="B118" s="26" t="s">
        <v>88</v>
      </c>
      <c r="C118" s="26" t="n">
        <v>902</v>
      </c>
      <c r="D118" s="27" t="n">
        <v>10</v>
      </c>
      <c r="E118" s="27" t="n">
        <v>3</v>
      </c>
      <c r="F118" s="28" t="n">
        <v>0</v>
      </c>
      <c r="G118" s="26" t="n">
        <v>0</v>
      </c>
      <c r="H118" s="29" t="n">
        <v>1472.075</v>
      </c>
      <c r="Q118" s="30" t="n">
        <v>1472.1</v>
      </c>
      <c r="R118" s="31" t="n">
        <f aca="false">Q118/H118*100</f>
        <v>100.001698283036</v>
      </c>
    </row>
    <row r="119" customFormat="false" ht="56.25" hidden="false" customHeight="false" outlineLevel="0" collapsed="false">
      <c r="A119" s="25"/>
      <c r="B119" s="26" t="s">
        <v>89</v>
      </c>
      <c r="C119" s="26" t="n">
        <v>902</v>
      </c>
      <c r="D119" s="27" t="n">
        <v>10</v>
      </c>
      <c r="E119" s="27" t="n">
        <v>3</v>
      </c>
      <c r="F119" s="28" t="n">
        <v>5226409</v>
      </c>
      <c r="G119" s="26" t="n">
        <v>0</v>
      </c>
      <c r="H119" s="29" t="n">
        <v>1434.05</v>
      </c>
      <c r="Q119" s="30" t="n">
        <v>1434.1</v>
      </c>
      <c r="R119" s="31" t="n">
        <f aca="false">Q119/H119*100</f>
        <v>100.003486628779</v>
      </c>
    </row>
    <row r="120" customFormat="false" ht="18.75" hidden="false" customHeight="false" outlineLevel="0" collapsed="false">
      <c r="A120" s="25"/>
      <c r="B120" s="26" t="s">
        <v>87</v>
      </c>
      <c r="C120" s="26" t="n">
        <v>902</v>
      </c>
      <c r="D120" s="27" t="n">
        <v>10</v>
      </c>
      <c r="E120" s="27" t="n">
        <v>3</v>
      </c>
      <c r="F120" s="28" t="n">
        <v>5226409</v>
      </c>
      <c r="G120" s="26" t="n">
        <v>5</v>
      </c>
      <c r="H120" s="29" t="n">
        <v>1434.05</v>
      </c>
      <c r="Q120" s="30" t="n">
        <v>1434.1</v>
      </c>
      <c r="R120" s="31" t="n">
        <f aca="false">Q120/H120*100</f>
        <v>100.003486628779</v>
      </c>
    </row>
    <row r="121" customFormat="false" ht="37.5" hidden="false" customHeight="false" outlineLevel="0" collapsed="false">
      <c r="A121" s="25"/>
      <c r="B121" s="26" t="s">
        <v>90</v>
      </c>
      <c r="C121" s="26" t="n">
        <v>902</v>
      </c>
      <c r="D121" s="27" t="n">
        <v>10</v>
      </c>
      <c r="E121" s="27" t="n">
        <v>3</v>
      </c>
      <c r="F121" s="28" t="n">
        <v>7951100</v>
      </c>
      <c r="G121" s="26" t="n">
        <v>0</v>
      </c>
      <c r="H121" s="29" t="n">
        <v>28.025</v>
      </c>
      <c r="Q121" s="30" t="n">
        <v>28</v>
      </c>
      <c r="R121" s="31" t="n">
        <f aca="false">Q121/H121*100</f>
        <v>99.9107939339875</v>
      </c>
    </row>
    <row r="122" customFormat="false" ht="18.75" hidden="false" customHeight="false" outlineLevel="0" collapsed="false">
      <c r="A122" s="25"/>
      <c r="B122" s="26" t="s">
        <v>91</v>
      </c>
      <c r="C122" s="26" t="n">
        <v>902</v>
      </c>
      <c r="D122" s="27" t="n">
        <v>10</v>
      </c>
      <c r="E122" s="27" t="n">
        <v>3</v>
      </c>
      <c r="F122" s="28" t="n">
        <v>7951100</v>
      </c>
      <c r="G122" s="26" t="n">
        <v>68</v>
      </c>
      <c r="H122" s="29" t="n">
        <v>28.025</v>
      </c>
      <c r="Q122" s="30" t="n">
        <v>28</v>
      </c>
      <c r="R122" s="31" t="n">
        <f aca="false">Q122/H122*100</f>
        <v>99.9107939339875</v>
      </c>
    </row>
    <row r="123" customFormat="false" ht="37.5" hidden="false" customHeight="false" outlineLevel="0" collapsed="false">
      <c r="A123" s="25"/>
      <c r="B123" s="26" t="s">
        <v>92</v>
      </c>
      <c r="C123" s="26" t="n">
        <v>902</v>
      </c>
      <c r="D123" s="27" t="n">
        <v>10</v>
      </c>
      <c r="E123" s="27" t="n">
        <v>3</v>
      </c>
      <c r="F123" s="28" t="n">
        <v>7953400</v>
      </c>
      <c r="G123" s="26" t="n">
        <v>0</v>
      </c>
      <c r="H123" s="29" t="n">
        <v>10</v>
      </c>
      <c r="Q123" s="30" t="n">
        <v>10</v>
      </c>
      <c r="R123" s="31" t="n">
        <f aca="false">Q123/H123*100</f>
        <v>100</v>
      </c>
    </row>
    <row r="124" customFormat="false" ht="18.75" hidden="false" customHeight="false" outlineLevel="0" collapsed="false">
      <c r="A124" s="25"/>
      <c r="B124" s="26" t="s">
        <v>87</v>
      </c>
      <c r="C124" s="26" t="n">
        <v>902</v>
      </c>
      <c r="D124" s="27" t="n">
        <v>10</v>
      </c>
      <c r="E124" s="27" t="n">
        <v>3</v>
      </c>
      <c r="F124" s="28" t="n">
        <v>7953400</v>
      </c>
      <c r="G124" s="26" t="n">
        <v>5</v>
      </c>
      <c r="H124" s="29" t="n">
        <v>10</v>
      </c>
      <c r="Q124" s="30" t="n">
        <v>10</v>
      </c>
      <c r="R124" s="31" t="n">
        <f aca="false">Q124/H124*100</f>
        <v>100</v>
      </c>
    </row>
    <row r="125" customFormat="false" ht="18.75" hidden="false" customHeight="false" outlineLevel="0" collapsed="false">
      <c r="A125" s="20" t="s">
        <v>93</v>
      </c>
      <c r="B125" s="21" t="s">
        <v>94</v>
      </c>
      <c r="C125" s="21" t="n">
        <v>905</v>
      </c>
      <c r="D125" s="22" t="n">
        <v>0</v>
      </c>
      <c r="E125" s="22" t="n">
        <v>0</v>
      </c>
      <c r="F125" s="23" t="n">
        <v>0</v>
      </c>
      <c r="G125" s="21" t="n">
        <v>0</v>
      </c>
      <c r="H125" s="24" t="n">
        <v>13376.72816</v>
      </c>
      <c r="Q125" s="18" t="n">
        <v>13376.7</v>
      </c>
      <c r="R125" s="19" t="n">
        <f aca="false">Q125/H125*100</f>
        <v>99.9997894851442</v>
      </c>
    </row>
    <row r="126" customFormat="false" ht="18.75" hidden="false" customHeight="false" outlineLevel="0" collapsed="false">
      <c r="A126" s="25"/>
      <c r="B126" s="26" t="s">
        <v>95</v>
      </c>
      <c r="C126" s="26" t="n">
        <v>905</v>
      </c>
      <c r="D126" s="27" t="n">
        <v>11</v>
      </c>
      <c r="E126" s="27" t="n">
        <v>0</v>
      </c>
      <c r="F126" s="28" t="n">
        <v>0</v>
      </c>
      <c r="G126" s="26" t="n">
        <v>0</v>
      </c>
      <c r="H126" s="29" t="n">
        <v>13376.72816</v>
      </c>
      <c r="Q126" s="30" t="n">
        <v>13376.7</v>
      </c>
      <c r="R126" s="31" t="n">
        <f aca="false">Q126/H126*100</f>
        <v>99.9997894851442</v>
      </c>
    </row>
    <row r="127" customFormat="false" ht="37.5" hidden="false" customHeight="false" outlineLevel="0" collapsed="false">
      <c r="A127" s="25"/>
      <c r="B127" s="26" t="s">
        <v>96</v>
      </c>
      <c r="C127" s="26" t="n">
        <v>905</v>
      </c>
      <c r="D127" s="27" t="n">
        <v>11</v>
      </c>
      <c r="E127" s="27" t="n">
        <v>1</v>
      </c>
      <c r="F127" s="28" t="n">
        <v>0</v>
      </c>
      <c r="G127" s="26" t="n">
        <v>0</v>
      </c>
      <c r="H127" s="29" t="n">
        <v>11393.8</v>
      </c>
      <c r="Q127" s="30" t="n">
        <v>11393.8</v>
      </c>
      <c r="R127" s="31" t="n">
        <f aca="false">Q127/H127*100</f>
        <v>100</v>
      </c>
    </row>
    <row r="128" customFormat="false" ht="18.75" hidden="false" customHeight="false" outlineLevel="0" collapsed="false">
      <c r="A128" s="25"/>
      <c r="B128" s="26" t="s">
        <v>97</v>
      </c>
      <c r="C128" s="26" t="n">
        <v>905</v>
      </c>
      <c r="D128" s="27" t="n">
        <v>11</v>
      </c>
      <c r="E128" s="27" t="n">
        <v>1</v>
      </c>
      <c r="F128" s="28" t="n">
        <v>5160130</v>
      </c>
      <c r="G128" s="26" t="n">
        <v>0</v>
      </c>
      <c r="H128" s="29" t="n">
        <v>11393.8</v>
      </c>
      <c r="Q128" s="30" t="n">
        <v>11393.8</v>
      </c>
      <c r="R128" s="31" t="n">
        <f aca="false">Q128/H128*100</f>
        <v>100</v>
      </c>
    </row>
    <row r="129" customFormat="false" ht="18.75" hidden="false" customHeight="false" outlineLevel="0" collapsed="false">
      <c r="A129" s="20"/>
      <c r="B129" s="26" t="s">
        <v>98</v>
      </c>
      <c r="C129" s="26" t="n">
        <v>905</v>
      </c>
      <c r="D129" s="27" t="n">
        <v>11</v>
      </c>
      <c r="E129" s="27" t="n">
        <v>1</v>
      </c>
      <c r="F129" s="28" t="n">
        <v>5160130</v>
      </c>
      <c r="G129" s="26" t="n">
        <v>8</v>
      </c>
      <c r="H129" s="29" t="n">
        <v>11393.8</v>
      </c>
      <c r="Q129" s="30" t="n">
        <v>11393.8</v>
      </c>
      <c r="R129" s="31" t="n">
        <f aca="false">Q129/H129*100</f>
        <v>100</v>
      </c>
    </row>
    <row r="130" customFormat="false" ht="37.5" hidden="false" customHeight="false" outlineLevel="0" collapsed="false">
      <c r="A130" s="25"/>
      <c r="B130" s="26" t="s">
        <v>99</v>
      </c>
      <c r="C130" s="26" t="n">
        <v>905</v>
      </c>
      <c r="D130" s="27" t="n">
        <v>11</v>
      </c>
      <c r="E130" s="27" t="n">
        <v>3</v>
      </c>
      <c r="F130" s="28" t="n">
        <v>0</v>
      </c>
      <c r="G130" s="26" t="n">
        <v>0</v>
      </c>
      <c r="H130" s="29" t="n">
        <v>1271.9</v>
      </c>
      <c r="Q130" s="30" t="n">
        <v>1271.9</v>
      </c>
      <c r="R130" s="31" t="n">
        <f aca="false">Q130/H130*100</f>
        <v>100</v>
      </c>
    </row>
    <row r="131" customFormat="false" ht="37.5" hidden="false" customHeight="false" outlineLevel="0" collapsed="false">
      <c r="A131" s="25"/>
      <c r="B131" s="26" t="s">
        <v>100</v>
      </c>
      <c r="C131" s="26" t="n">
        <v>905</v>
      </c>
      <c r="D131" s="27" t="n">
        <v>11</v>
      </c>
      <c r="E131" s="27" t="n">
        <v>3</v>
      </c>
      <c r="F131" s="28" t="n">
        <v>13600</v>
      </c>
      <c r="G131" s="26" t="n">
        <v>0</v>
      </c>
      <c r="H131" s="29" t="n">
        <v>1240.9</v>
      </c>
      <c r="Q131" s="30" t="n">
        <v>1240.9</v>
      </c>
      <c r="R131" s="31" t="n">
        <f aca="false">Q131/H131*100</f>
        <v>100</v>
      </c>
    </row>
    <row r="132" customFormat="false" ht="18.75" hidden="false" customHeight="false" outlineLevel="0" collapsed="false">
      <c r="A132" s="25"/>
      <c r="B132" s="26" t="s">
        <v>101</v>
      </c>
      <c r="C132" s="26" t="n">
        <v>905</v>
      </c>
      <c r="D132" s="27" t="n">
        <v>11</v>
      </c>
      <c r="E132" s="27" t="n">
        <v>3</v>
      </c>
      <c r="F132" s="28" t="n">
        <v>13600</v>
      </c>
      <c r="G132" s="26" t="n">
        <v>9</v>
      </c>
      <c r="H132" s="29" t="n">
        <v>1240.9</v>
      </c>
      <c r="Q132" s="30" t="n">
        <v>1240.9</v>
      </c>
      <c r="R132" s="31" t="n">
        <f aca="false">Q132/H132*100</f>
        <v>100</v>
      </c>
    </row>
    <row r="133" customFormat="false" ht="37.5" hidden="false" customHeight="false" outlineLevel="0" collapsed="false">
      <c r="A133" s="25"/>
      <c r="B133" s="26" t="s">
        <v>102</v>
      </c>
      <c r="C133" s="26" t="n">
        <v>905</v>
      </c>
      <c r="D133" s="27" t="n">
        <v>11</v>
      </c>
      <c r="E133" s="27" t="n">
        <v>3</v>
      </c>
      <c r="F133" s="28" t="n">
        <v>29500</v>
      </c>
      <c r="G133" s="26" t="n">
        <v>0</v>
      </c>
      <c r="H133" s="29" t="n">
        <v>31</v>
      </c>
      <c r="Q133" s="30" t="n">
        <v>31</v>
      </c>
      <c r="R133" s="31" t="n">
        <f aca="false">Q133/H133*100</f>
        <v>100</v>
      </c>
    </row>
    <row r="134" customFormat="false" ht="18.75" hidden="false" customHeight="false" outlineLevel="0" collapsed="false">
      <c r="A134" s="25"/>
      <c r="B134" s="26" t="s">
        <v>101</v>
      </c>
      <c r="C134" s="26" t="n">
        <v>905</v>
      </c>
      <c r="D134" s="27" t="n">
        <v>11</v>
      </c>
      <c r="E134" s="27" t="n">
        <v>3</v>
      </c>
      <c r="F134" s="28" t="n">
        <v>29500</v>
      </c>
      <c r="G134" s="26" t="n">
        <v>9</v>
      </c>
      <c r="H134" s="29" t="n">
        <v>31</v>
      </c>
      <c r="Q134" s="30" t="n">
        <v>31</v>
      </c>
      <c r="R134" s="31" t="n">
        <f aca="false">Q134/H134*100</f>
        <v>100</v>
      </c>
    </row>
    <row r="135" customFormat="false" ht="18.75" hidden="false" customHeight="false" outlineLevel="0" collapsed="false">
      <c r="A135" s="25"/>
      <c r="B135" s="26" t="s">
        <v>103</v>
      </c>
      <c r="C135" s="26" t="n">
        <v>905</v>
      </c>
      <c r="D135" s="27" t="n">
        <v>11</v>
      </c>
      <c r="E135" s="27" t="n">
        <v>4</v>
      </c>
      <c r="F135" s="28" t="n">
        <v>0</v>
      </c>
      <c r="G135" s="26" t="n">
        <v>0</v>
      </c>
      <c r="H135" s="29" t="n">
        <v>711.02816</v>
      </c>
      <c r="Q135" s="30" t="n">
        <v>711</v>
      </c>
      <c r="R135" s="31" t="n">
        <f aca="false">Q135/H135*100</f>
        <v>99.9960395380121</v>
      </c>
    </row>
    <row r="136" customFormat="false" ht="56.25" hidden="false" customHeight="false" outlineLevel="0" collapsed="false">
      <c r="A136" s="25"/>
      <c r="B136" s="26" t="s">
        <v>104</v>
      </c>
      <c r="C136" s="26" t="n">
        <v>905</v>
      </c>
      <c r="D136" s="27" t="n">
        <v>11</v>
      </c>
      <c r="E136" s="27" t="n">
        <v>4</v>
      </c>
      <c r="F136" s="28" t="n">
        <v>5203600</v>
      </c>
      <c r="G136" s="26" t="n">
        <v>0</v>
      </c>
      <c r="H136" s="29" t="n">
        <v>281.02816</v>
      </c>
      <c r="Q136" s="30" t="n">
        <v>281</v>
      </c>
      <c r="R136" s="31" t="n">
        <f aca="false">Q136/H136*100</f>
        <v>99.9899796518612</v>
      </c>
    </row>
    <row r="137" customFormat="false" ht="18.75" hidden="false" customHeight="false" outlineLevel="0" collapsed="false">
      <c r="A137" s="25"/>
      <c r="B137" s="26" t="s">
        <v>103</v>
      </c>
      <c r="C137" s="26" t="n">
        <v>905</v>
      </c>
      <c r="D137" s="27" t="n">
        <v>11</v>
      </c>
      <c r="E137" s="27" t="n">
        <v>4</v>
      </c>
      <c r="F137" s="28" t="n">
        <v>5203600</v>
      </c>
      <c r="G137" s="26" t="n">
        <v>17</v>
      </c>
      <c r="H137" s="29" t="n">
        <v>281.02816</v>
      </c>
      <c r="Q137" s="30" t="n">
        <v>281</v>
      </c>
      <c r="R137" s="31" t="n">
        <f aca="false">Q137/H137*100</f>
        <v>99.9899796518612</v>
      </c>
    </row>
    <row r="138" customFormat="false" ht="37.5" hidden="false" customHeight="false" outlineLevel="0" collapsed="false">
      <c r="A138" s="25"/>
      <c r="B138" s="26" t="s">
        <v>105</v>
      </c>
      <c r="C138" s="26" t="n">
        <v>905</v>
      </c>
      <c r="D138" s="27" t="n">
        <v>11</v>
      </c>
      <c r="E138" s="27" t="n">
        <v>4</v>
      </c>
      <c r="F138" s="28" t="n">
        <v>6000500</v>
      </c>
      <c r="G138" s="26" t="n">
        <v>0</v>
      </c>
      <c r="H138" s="29" t="n">
        <v>430</v>
      </c>
      <c r="Q138" s="30" t="n">
        <v>430</v>
      </c>
      <c r="R138" s="31" t="n">
        <f aca="false">Q138/H138*100</f>
        <v>100</v>
      </c>
    </row>
    <row r="139" customFormat="false" ht="18.75" hidden="false" customHeight="false" outlineLevel="0" collapsed="false">
      <c r="A139" s="25"/>
      <c r="B139" s="26" t="s">
        <v>103</v>
      </c>
      <c r="C139" s="26" t="n">
        <v>905</v>
      </c>
      <c r="D139" s="27" t="n">
        <v>11</v>
      </c>
      <c r="E139" s="27" t="n">
        <v>4</v>
      </c>
      <c r="F139" s="28" t="n">
        <v>6000500</v>
      </c>
      <c r="G139" s="26" t="n">
        <v>17</v>
      </c>
      <c r="H139" s="29" t="n">
        <v>430</v>
      </c>
      <c r="Q139" s="30" t="n">
        <v>430</v>
      </c>
      <c r="R139" s="31" t="n">
        <f aca="false">Q139/H139*100</f>
        <v>100</v>
      </c>
    </row>
    <row r="140" customFormat="false" ht="37.5" hidden="false" customHeight="false" outlineLevel="0" collapsed="false">
      <c r="A140" s="20" t="s">
        <v>106</v>
      </c>
      <c r="B140" s="21" t="s">
        <v>107</v>
      </c>
      <c r="C140" s="21" t="n">
        <v>925</v>
      </c>
      <c r="D140" s="22" t="n">
        <v>0</v>
      </c>
      <c r="E140" s="22" t="n">
        <v>0</v>
      </c>
      <c r="F140" s="23" t="n">
        <v>0</v>
      </c>
      <c r="G140" s="21" t="n">
        <v>0</v>
      </c>
      <c r="H140" s="24" t="n">
        <v>372383.89798</v>
      </c>
      <c r="Q140" s="18" t="n">
        <v>366075</v>
      </c>
      <c r="R140" s="19" t="n">
        <f aca="false">Q140/H140*100</f>
        <v>98.3058080614595</v>
      </c>
    </row>
    <row r="141" customFormat="false" ht="18.75" hidden="false" customHeight="false" outlineLevel="0" collapsed="false">
      <c r="A141" s="25"/>
      <c r="B141" s="26" t="s">
        <v>52</v>
      </c>
      <c r="C141" s="26" t="n">
        <v>925</v>
      </c>
      <c r="D141" s="27" t="n">
        <v>4</v>
      </c>
      <c r="E141" s="27" t="n">
        <v>0</v>
      </c>
      <c r="F141" s="28" t="n">
        <v>0</v>
      </c>
      <c r="G141" s="26" t="n">
        <v>0</v>
      </c>
      <c r="H141" s="29" t="n">
        <v>245.88</v>
      </c>
      <c r="Q141" s="30" t="n">
        <v>245.9</v>
      </c>
      <c r="R141" s="31" t="n">
        <f aca="false">Q141/H141*100</f>
        <v>100.00813404913</v>
      </c>
    </row>
    <row r="142" customFormat="false" ht="18.75" hidden="false" customHeight="false" outlineLevel="0" collapsed="false">
      <c r="A142" s="25"/>
      <c r="B142" s="26" t="s">
        <v>108</v>
      </c>
      <c r="C142" s="26" t="n">
        <v>925</v>
      </c>
      <c r="D142" s="27" t="n">
        <v>4</v>
      </c>
      <c r="E142" s="27" t="n">
        <v>1</v>
      </c>
      <c r="F142" s="28" t="n">
        <v>0</v>
      </c>
      <c r="G142" s="26" t="n">
        <v>0</v>
      </c>
      <c r="H142" s="29" t="n">
        <v>245.88</v>
      </c>
      <c r="Q142" s="30" t="n">
        <v>245.9</v>
      </c>
      <c r="R142" s="31" t="n">
        <f aca="false">Q142/H142*100</f>
        <v>100.00813404913</v>
      </c>
    </row>
    <row r="143" customFormat="false" ht="56.25" hidden="false" customHeight="false" outlineLevel="0" collapsed="false">
      <c r="A143" s="25"/>
      <c r="B143" s="26" t="s">
        <v>109</v>
      </c>
      <c r="C143" s="26" t="n">
        <v>925</v>
      </c>
      <c r="D143" s="27" t="n">
        <v>4</v>
      </c>
      <c r="E143" s="27" t="n">
        <v>1</v>
      </c>
      <c r="F143" s="28" t="n">
        <v>5100300</v>
      </c>
      <c r="G143" s="26" t="n">
        <v>0</v>
      </c>
      <c r="H143" s="29" t="n">
        <v>245.88</v>
      </c>
      <c r="Q143" s="30" t="n">
        <v>245.9</v>
      </c>
      <c r="R143" s="31" t="n">
        <f aca="false">Q143/H143*100</f>
        <v>100.00813404913</v>
      </c>
    </row>
    <row r="144" customFormat="false" ht="18.75" hidden="false" customHeight="false" outlineLevel="0" collapsed="false">
      <c r="A144" s="20"/>
      <c r="B144" s="26" t="s">
        <v>17</v>
      </c>
      <c r="C144" s="26" t="n">
        <v>925</v>
      </c>
      <c r="D144" s="27" t="n">
        <v>4</v>
      </c>
      <c r="E144" s="27" t="n">
        <v>1</v>
      </c>
      <c r="F144" s="28" t="n">
        <v>5100300</v>
      </c>
      <c r="G144" s="26" t="n">
        <v>12</v>
      </c>
      <c r="H144" s="29" t="n">
        <v>245.88</v>
      </c>
      <c r="Q144" s="30" t="n">
        <v>245.9</v>
      </c>
      <c r="R144" s="31" t="n">
        <f aca="false">Q144/H144*100</f>
        <v>100.00813404913</v>
      </c>
    </row>
    <row r="145" customFormat="false" ht="18.75" hidden="false" customHeight="false" outlineLevel="0" collapsed="false">
      <c r="A145" s="25"/>
      <c r="B145" s="26" t="s">
        <v>67</v>
      </c>
      <c r="C145" s="26" t="n">
        <v>925</v>
      </c>
      <c r="D145" s="27" t="n">
        <v>5</v>
      </c>
      <c r="E145" s="27" t="n">
        <v>0</v>
      </c>
      <c r="F145" s="28" t="n">
        <v>0</v>
      </c>
      <c r="G145" s="26" t="n">
        <v>0</v>
      </c>
      <c r="H145" s="29" t="n">
        <v>14067.9</v>
      </c>
      <c r="Q145" s="30" t="n">
        <v>10982.7</v>
      </c>
      <c r="R145" s="31" t="n">
        <f aca="false">Q145/H145*100</f>
        <v>78.0692214189751</v>
      </c>
    </row>
    <row r="146" customFormat="false" ht="18.75" hidden="false" customHeight="false" outlineLevel="0" collapsed="false">
      <c r="A146" s="25"/>
      <c r="B146" s="26" t="s">
        <v>110</v>
      </c>
      <c r="C146" s="26" t="n">
        <v>925</v>
      </c>
      <c r="D146" s="27" t="n">
        <v>5</v>
      </c>
      <c r="E146" s="27" t="n">
        <v>1</v>
      </c>
      <c r="F146" s="28" t="n">
        <v>0</v>
      </c>
      <c r="G146" s="26" t="n">
        <v>0</v>
      </c>
      <c r="H146" s="29" t="n">
        <v>14067.9</v>
      </c>
      <c r="Q146" s="30" t="n">
        <v>10982.7</v>
      </c>
      <c r="R146" s="31" t="n">
        <f aca="false">Q146/H146*100</f>
        <v>78.0692214189751</v>
      </c>
    </row>
    <row r="147" customFormat="false" ht="37.5" hidden="false" customHeight="false" outlineLevel="0" collapsed="false">
      <c r="A147" s="25"/>
      <c r="B147" s="26" t="s">
        <v>111</v>
      </c>
      <c r="C147" s="26" t="n">
        <v>925</v>
      </c>
      <c r="D147" s="27" t="n">
        <v>5</v>
      </c>
      <c r="E147" s="27" t="n">
        <v>1</v>
      </c>
      <c r="F147" s="28" t="n">
        <v>5221700</v>
      </c>
      <c r="G147" s="26" t="n">
        <v>0</v>
      </c>
      <c r="H147" s="29" t="n">
        <v>14067.9</v>
      </c>
      <c r="Q147" s="30" t="n">
        <v>10982.7</v>
      </c>
      <c r="R147" s="31" t="n">
        <f aca="false">Q147/H147*100</f>
        <v>78.0692214189751</v>
      </c>
    </row>
    <row r="148" customFormat="false" ht="18.75" hidden="false" customHeight="false" outlineLevel="0" collapsed="false">
      <c r="A148" s="25"/>
      <c r="B148" s="26" t="s">
        <v>63</v>
      </c>
      <c r="C148" s="26" t="n">
        <v>925</v>
      </c>
      <c r="D148" s="27" t="n">
        <v>5</v>
      </c>
      <c r="E148" s="27" t="n">
        <v>1</v>
      </c>
      <c r="F148" s="28" t="n">
        <v>5221700</v>
      </c>
      <c r="G148" s="26" t="n">
        <v>3</v>
      </c>
      <c r="H148" s="29" t="n">
        <v>14067.9</v>
      </c>
      <c r="Q148" s="30" t="n">
        <v>10982.7</v>
      </c>
      <c r="R148" s="31" t="n">
        <f aca="false">Q148/H148*100</f>
        <v>78.0692214189751</v>
      </c>
    </row>
    <row r="149" customFormat="false" ht="18.75" hidden="false" customHeight="false" outlineLevel="0" collapsed="false">
      <c r="A149" s="25"/>
      <c r="B149" s="26" t="s">
        <v>70</v>
      </c>
      <c r="C149" s="26" t="n">
        <v>925</v>
      </c>
      <c r="D149" s="27" t="n">
        <v>7</v>
      </c>
      <c r="E149" s="27" t="n">
        <v>0</v>
      </c>
      <c r="F149" s="28" t="n">
        <v>0</v>
      </c>
      <c r="G149" s="26" t="n">
        <v>0</v>
      </c>
      <c r="H149" s="29" t="n">
        <v>332979.41124</v>
      </c>
      <c r="Q149" s="30" t="n">
        <v>331826.2</v>
      </c>
      <c r="R149" s="31" t="n">
        <f aca="false">Q149/H149*100</f>
        <v>99.653668905322</v>
      </c>
    </row>
    <row r="150" customFormat="false" ht="18.75" hidden="false" customHeight="false" outlineLevel="0" collapsed="false">
      <c r="A150" s="25"/>
      <c r="B150" s="26" t="s">
        <v>112</v>
      </c>
      <c r="C150" s="26" t="n">
        <v>925</v>
      </c>
      <c r="D150" s="27" t="n">
        <v>7</v>
      </c>
      <c r="E150" s="27" t="n">
        <v>1</v>
      </c>
      <c r="F150" s="28" t="n">
        <v>0</v>
      </c>
      <c r="G150" s="26" t="n">
        <v>0</v>
      </c>
      <c r="H150" s="29" t="n">
        <v>76454.14917</v>
      </c>
      <c r="Q150" s="30" t="n">
        <v>76255</v>
      </c>
      <c r="R150" s="31" t="n">
        <f aca="false">Q150/H150*100</f>
        <v>99.7395181659047</v>
      </c>
    </row>
    <row r="151" customFormat="false" ht="37.5" hidden="false" customHeight="false" outlineLevel="0" collapsed="false">
      <c r="A151" s="25"/>
      <c r="B151" s="26" t="s">
        <v>77</v>
      </c>
      <c r="C151" s="26" t="n">
        <v>925</v>
      </c>
      <c r="D151" s="27" t="n">
        <v>7</v>
      </c>
      <c r="E151" s="27" t="n">
        <v>1</v>
      </c>
      <c r="F151" s="28" t="n">
        <v>4209900</v>
      </c>
      <c r="G151" s="26" t="n">
        <v>0</v>
      </c>
      <c r="H151" s="29" t="n">
        <v>74024.14917</v>
      </c>
      <c r="Q151" s="30" t="n">
        <v>73971.7</v>
      </c>
      <c r="R151" s="31" t="n">
        <f aca="false">Q151/H151*100</f>
        <v>99.929145865791</v>
      </c>
    </row>
    <row r="152" customFormat="false" ht="18.75" hidden="false" customHeight="false" outlineLevel="0" collapsed="false">
      <c r="A152" s="25"/>
      <c r="B152" s="26" t="s">
        <v>41</v>
      </c>
      <c r="C152" s="26" t="n">
        <v>925</v>
      </c>
      <c r="D152" s="27" t="n">
        <v>7</v>
      </c>
      <c r="E152" s="27" t="n">
        <v>1</v>
      </c>
      <c r="F152" s="28" t="n">
        <v>4209900</v>
      </c>
      <c r="G152" s="26" t="n">
        <v>1</v>
      </c>
      <c r="H152" s="29" t="n">
        <v>74024.14917</v>
      </c>
      <c r="Q152" s="30" t="n">
        <v>73971.7</v>
      </c>
      <c r="R152" s="31" t="n">
        <f aca="false">Q152/H152*100</f>
        <v>99.929145865791</v>
      </c>
    </row>
    <row r="153" customFormat="false" ht="39" hidden="false" customHeight="true" outlineLevel="0" collapsed="false">
      <c r="A153" s="25"/>
      <c r="B153" s="26" t="s">
        <v>113</v>
      </c>
      <c r="C153" s="26" t="n">
        <v>925</v>
      </c>
      <c r="D153" s="27" t="n">
        <v>7</v>
      </c>
      <c r="E153" s="27" t="n">
        <v>1</v>
      </c>
      <c r="F153" s="28" t="n">
        <v>5225400</v>
      </c>
      <c r="G153" s="26" t="n">
        <v>0</v>
      </c>
      <c r="H153" s="29" t="n">
        <v>2430</v>
      </c>
      <c r="Q153" s="30" t="n">
        <v>2283.3</v>
      </c>
      <c r="R153" s="31" t="n">
        <f aca="false">Q153/H153*100</f>
        <v>93.962962962963</v>
      </c>
    </row>
    <row r="154" customFormat="false" ht="18.75" hidden="false" customHeight="false" outlineLevel="0" collapsed="false">
      <c r="A154" s="25"/>
      <c r="B154" s="26" t="s">
        <v>63</v>
      </c>
      <c r="C154" s="26" t="n">
        <v>925</v>
      </c>
      <c r="D154" s="27" t="n">
        <v>7</v>
      </c>
      <c r="E154" s="27" t="n">
        <v>1</v>
      </c>
      <c r="F154" s="28" t="n">
        <v>5225400</v>
      </c>
      <c r="G154" s="26" t="n">
        <v>3</v>
      </c>
      <c r="H154" s="29" t="n">
        <v>2430</v>
      </c>
      <c r="Q154" s="30" t="n">
        <v>2283.3</v>
      </c>
      <c r="R154" s="31" t="n">
        <f aca="false">Q154/H154*100</f>
        <v>93.962962962963</v>
      </c>
    </row>
    <row r="155" customFormat="false" ht="18.75" hidden="false" customHeight="false" outlineLevel="0" collapsed="false">
      <c r="A155" s="25"/>
      <c r="B155" s="26" t="s">
        <v>114</v>
      </c>
      <c r="C155" s="26" t="n">
        <v>925</v>
      </c>
      <c r="D155" s="27" t="n">
        <v>7</v>
      </c>
      <c r="E155" s="27" t="n">
        <v>2</v>
      </c>
      <c r="F155" s="28" t="n">
        <v>0</v>
      </c>
      <c r="G155" s="26" t="n">
        <v>0</v>
      </c>
      <c r="H155" s="29" t="n">
        <v>220078.85004</v>
      </c>
      <c r="Q155" s="30" t="n">
        <v>219234.3</v>
      </c>
      <c r="R155" s="31" t="n">
        <f aca="false">Q155/H155*100</f>
        <v>99.6162511573254</v>
      </c>
    </row>
    <row r="156" customFormat="false" ht="37.5" hidden="false" customHeight="false" outlineLevel="0" collapsed="false">
      <c r="A156" s="25"/>
      <c r="B156" s="26" t="s">
        <v>77</v>
      </c>
      <c r="C156" s="26" t="n">
        <v>925</v>
      </c>
      <c r="D156" s="27" t="n">
        <v>7</v>
      </c>
      <c r="E156" s="27" t="n">
        <v>2</v>
      </c>
      <c r="F156" s="28" t="n">
        <v>4219900</v>
      </c>
      <c r="G156" s="26" t="n">
        <v>0</v>
      </c>
      <c r="H156" s="29" t="n">
        <v>181279.43625</v>
      </c>
      <c r="Q156" s="30" t="n">
        <v>180714.1</v>
      </c>
      <c r="R156" s="31" t="n">
        <f aca="false">Q156/H156*100</f>
        <v>99.6881409928811</v>
      </c>
    </row>
    <row r="157" customFormat="false" ht="18.75" hidden="false" customHeight="false" outlineLevel="0" collapsed="false">
      <c r="A157" s="25"/>
      <c r="B157" s="26" t="s">
        <v>41</v>
      </c>
      <c r="C157" s="26" t="n">
        <v>925</v>
      </c>
      <c r="D157" s="27" t="n">
        <v>7</v>
      </c>
      <c r="E157" s="27" t="n">
        <v>2</v>
      </c>
      <c r="F157" s="28" t="n">
        <v>4219900</v>
      </c>
      <c r="G157" s="26" t="n">
        <v>1</v>
      </c>
      <c r="H157" s="29" t="n">
        <v>181279.4</v>
      </c>
      <c r="Q157" s="32" t="n">
        <v>180714.1</v>
      </c>
      <c r="R157" s="31" t="n">
        <f aca="false">Q157/H157*100</f>
        <v>99.6881609272758</v>
      </c>
    </row>
    <row r="158" customFormat="false" ht="37.5" hidden="false" customHeight="false" outlineLevel="0" collapsed="false">
      <c r="A158" s="25"/>
      <c r="B158" s="26" t="s">
        <v>77</v>
      </c>
      <c r="C158" s="26" t="n">
        <v>925</v>
      </c>
      <c r="D158" s="27" t="n">
        <v>7</v>
      </c>
      <c r="E158" s="27" t="n">
        <v>2</v>
      </c>
      <c r="F158" s="28" t="n">
        <v>4239900</v>
      </c>
      <c r="G158" s="26" t="n">
        <v>0</v>
      </c>
      <c r="H158" s="29" t="n">
        <v>31273.70399</v>
      </c>
      <c r="Q158" s="30" t="n">
        <v>31269.9</v>
      </c>
      <c r="R158" s="31" t="n">
        <f aca="false">Q158/H158*100</f>
        <v>99.987836458383</v>
      </c>
    </row>
    <row r="159" customFormat="false" ht="18.75" hidden="false" customHeight="false" outlineLevel="0" collapsed="false">
      <c r="A159" s="25"/>
      <c r="B159" s="26" t="s">
        <v>41</v>
      </c>
      <c r="C159" s="26" t="n">
        <v>925</v>
      </c>
      <c r="D159" s="27" t="n">
        <v>7</v>
      </c>
      <c r="E159" s="27" t="n">
        <v>2</v>
      </c>
      <c r="F159" s="28" t="n">
        <v>4239900</v>
      </c>
      <c r="G159" s="26" t="n">
        <v>1</v>
      </c>
      <c r="H159" s="29" t="n">
        <v>31273.70399</v>
      </c>
      <c r="Q159" s="30" t="n">
        <v>31269.9</v>
      </c>
      <c r="R159" s="31" t="n">
        <f aca="false">Q159/H159*100</f>
        <v>99.987836458383</v>
      </c>
    </row>
    <row r="160" customFormat="false" ht="37.5" hidden="false" customHeight="false" outlineLevel="0" collapsed="false">
      <c r="A160" s="25"/>
      <c r="B160" s="26" t="s">
        <v>77</v>
      </c>
      <c r="C160" s="26" t="n">
        <v>925</v>
      </c>
      <c r="D160" s="27" t="n">
        <v>7</v>
      </c>
      <c r="E160" s="27" t="n">
        <v>2</v>
      </c>
      <c r="F160" s="28" t="n">
        <v>4249900</v>
      </c>
      <c r="G160" s="26" t="n">
        <v>0</v>
      </c>
      <c r="H160" s="29" t="n">
        <v>46.5098</v>
      </c>
      <c r="Q160" s="30" t="n">
        <v>46.5</v>
      </c>
      <c r="R160" s="31" t="n">
        <f aca="false">Q160/H160*100</f>
        <v>99.9789291719165</v>
      </c>
    </row>
    <row r="161" customFormat="false" ht="18.75" hidden="false" customHeight="false" outlineLevel="0" collapsed="false">
      <c r="A161" s="25"/>
      <c r="B161" s="26" t="s">
        <v>41</v>
      </c>
      <c r="C161" s="26" t="n">
        <v>925</v>
      </c>
      <c r="D161" s="27" t="n">
        <v>7</v>
      </c>
      <c r="E161" s="27" t="n">
        <v>2</v>
      </c>
      <c r="F161" s="28" t="n">
        <v>4249900</v>
      </c>
      <c r="G161" s="26" t="n">
        <v>1</v>
      </c>
      <c r="H161" s="29" t="n">
        <v>46.5098</v>
      </c>
      <c r="Q161" s="30" t="n">
        <v>46.5</v>
      </c>
      <c r="R161" s="31" t="n">
        <f aca="false">Q161/H161*100</f>
        <v>99.9789291719165</v>
      </c>
    </row>
    <row r="162" customFormat="false" ht="112.5" hidden="false" customHeight="false" outlineLevel="0" collapsed="false">
      <c r="A162" s="25"/>
      <c r="B162" s="26" t="s">
        <v>115</v>
      </c>
      <c r="C162" s="26" t="n">
        <v>925</v>
      </c>
      <c r="D162" s="27" t="n">
        <v>7</v>
      </c>
      <c r="E162" s="27" t="n">
        <v>2</v>
      </c>
      <c r="F162" s="28" t="n">
        <v>5057701</v>
      </c>
      <c r="G162" s="26" t="n">
        <v>0</v>
      </c>
      <c r="H162" s="29" t="n">
        <v>197</v>
      </c>
      <c r="Q162" s="30" t="n">
        <v>116.5</v>
      </c>
      <c r="R162" s="31" t="n">
        <f aca="false">Q162/H162*100</f>
        <v>59.1370558375635</v>
      </c>
    </row>
    <row r="163" customFormat="false" ht="18.75" hidden="false" customHeight="false" outlineLevel="0" collapsed="false">
      <c r="A163" s="25"/>
      <c r="B163" s="26" t="s">
        <v>87</v>
      </c>
      <c r="C163" s="26" t="n">
        <v>925</v>
      </c>
      <c r="D163" s="27" t="n">
        <v>7</v>
      </c>
      <c r="E163" s="27" t="n">
        <v>2</v>
      </c>
      <c r="F163" s="28" t="n">
        <v>5057701</v>
      </c>
      <c r="G163" s="26" t="n">
        <v>5</v>
      </c>
      <c r="H163" s="29" t="n">
        <v>197</v>
      </c>
      <c r="Q163" s="30" t="n">
        <v>116.5</v>
      </c>
      <c r="R163" s="31" t="n">
        <f aca="false">Q163/H163*100</f>
        <v>59.1370558375635</v>
      </c>
    </row>
    <row r="164" customFormat="false" ht="21.75" hidden="false" customHeight="true" outlineLevel="0" collapsed="false">
      <c r="A164" s="25"/>
      <c r="B164" s="26" t="s">
        <v>116</v>
      </c>
      <c r="C164" s="26" t="n">
        <v>925</v>
      </c>
      <c r="D164" s="27" t="n">
        <v>7</v>
      </c>
      <c r="E164" s="27" t="n">
        <v>2</v>
      </c>
      <c r="F164" s="28" t="n">
        <v>5200900</v>
      </c>
      <c r="G164" s="26" t="n">
        <v>0</v>
      </c>
      <c r="H164" s="29" t="n">
        <v>4023</v>
      </c>
      <c r="Q164" s="30" t="n">
        <v>3828.1</v>
      </c>
      <c r="R164" s="31" t="n">
        <f aca="false">Q164/H164*100</f>
        <v>95.1553566989809</v>
      </c>
    </row>
    <row r="165" customFormat="false" ht="18.75" hidden="false" customHeight="false" outlineLevel="0" collapsed="false">
      <c r="A165" s="25"/>
      <c r="B165" s="26" t="s">
        <v>41</v>
      </c>
      <c r="C165" s="26" t="n">
        <v>925</v>
      </c>
      <c r="D165" s="27" t="n">
        <v>7</v>
      </c>
      <c r="E165" s="27" t="n">
        <v>2</v>
      </c>
      <c r="F165" s="28" t="n">
        <v>5200900</v>
      </c>
      <c r="G165" s="26" t="n">
        <v>1</v>
      </c>
      <c r="H165" s="29" t="n">
        <v>4023</v>
      </c>
      <c r="Q165" s="30" t="n">
        <v>3828.1</v>
      </c>
      <c r="R165" s="31" t="n">
        <f aca="false">Q165/H165*100</f>
        <v>95.1553566989809</v>
      </c>
    </row>
    <row r="166" customFormat="false" ht="37.5" hidden="false" customHeight="false" outlineLevel="0" collapsed="false">
      <c r="A166" s="25"/>
      <c r="B166" s="26" t="s">
        <v>117</v>
      </c>
      <c r="C166" s="26" t="n">
        <v>925</v>
      </c>
      <c r="D166" s="27" t="n">
        <v>7</v>
      </c>
      <c r="E166" s="27" t="n">
        <v>2</v>
      </c>
      <c r="F166" s="28" t="n">
        <v>5201200</v>
      </c>
      <c r="G166" s="26" t="n">
        <v>0</v>
      </c>
      <c r="H166" s="29" t="n">
        <v>3259.2</v>
      </c>
      <c r="Q166" s="30" t="n">
        <v>3259.2</v>
      </c>
      <c r="R166" s="31" t="n">
        <f aca="false">Q166/H166*100</f>
        <v>100</v>
      </c>
    </row>
    <row r="167" customFormat="false" ht="18.75" hidden="false" customHeight="false" outlineLevel="0" collapsed="false">
      <c r="A167" s="25"/>
      <c r="B167" s="26" t="s">
        <v>41</v>
      </c>
      <c r="C167" s="26" t="n">
        <v>925</v>
      </c>
      <c r="D167" s="27" t="n">
        <v>7</v>
      </c>
      <c r="E167" s="27" t="n">
        <v>2</v>
      </c>
      <c r="F167" s="28" t="n">
        <v>5201200</v>
      </c>
      <c r="G167" s="26" t="n">
        <v>1</v>
      </c>
      <c r="H167" s="29" t="n">
        <v>3259.2</v>
      </c>
      <c r="Q167" s="30" t="n">
        <v>3259.2</v>
      </c>
      <c r="R167" s="31" t="n">
        <f aca="false">Q167/H167*100</f>
        <v>100</v>
      </c>
    </row>
    <row r="168" customFormat="false" ht="37.5" hidden="false" customHeight="false" outlineLevel="0" collapsed="false">
      <c r="A168" s="25"/>
      <c r="B168" s="26" t="s">
        <v>118</v>
      </c>
      <c r="C168" s="26" t="n">
        <v>925</v>
      </c>
      <c r="D168" s="27" t="n">
        <v>7</v>
      </c>
      <c r="E168" s="27" t="n">
        <v>5</v>
      </c>
      <c r="F168" s="28" t="n">
        <v>0</v>
      </c>
      <c r="G168" s="26" t="n">
        <v>0</v>
      </c>
      <c r="H168" s="29" t="n">
        <v>71.7974</v>
      </c>
      <c r="Q168" s="30" t="n">
        <v>71.8</v>
      </c>
      <c r="R168" s="31" t="n">
        <f aca="false">Q168/H168*100</f>
        <v>100.00362130105</v>
      </c>
    </row>
    <row r="169" customFormat="false" ht="18.75" hidden="false" customHeight="false" outlineLevel="0" collapsed="false">
      <c r="A169" s="25"/>
      <c r="B169" s="26" t="s">
        <v>119</v>
      </c>
      <c r="C169" s="26" t="n">
        <v>925</v>
      </c>
      <c r="D169" s="27" t="n">
        <v>7</v>
      </c>
      <c r="E169" s="27" t="n">
        <v>5</v>
      </c>
      <c r="F169" s="28" t="n">
        <v>4297800</v>
      </c>
      <c r="G169" s="26" t="n">
        <v>0</v>
      </c>
      <c r="H169" s="29" t="n">
        <v>71.7974</v>
      </c>
      <c r="Q169" s="30" t="n">
        <v>71.8</v>
      </c>
      <c r="R169" s="31" t="n">
        <f aca="false">Q169/H169*100</f>
        <v>100.00362130105</v>
      </c>
    </row>
    <row r="170" customFormat="false" ht="18.75" hidden="false" customHeight="false" outlineLevel="0" collapsed="false">
      <c r="A170" s="25"/>
      <c r="B170" s="26" t="s">
        <v>33</v>
      </c>
      <c r="C170" s="26" t="n">
        <v>925</v>
      </c>
      <c r="D170" s="27" t="n">
        <v>7</v>
      </c>
      <c r="E170" s="27" t="n">
        <v>5</v>
      </c>
      <c r="F170" s="28" t="n">
        <v>4297800</v>
      </c>
      <c r="G170" s="26" t="n">
        <v>13</v>
      </c>
      <c r="H170" s="29" t="n">
        <v>71.7974</v>
      </c>
      <c r="Q170" s="30" t="n">
        <v>71.8</v>
      </c>
      <c r="R170" s="31" t="n">
        <f aca="false">Q170/H170*100</f>
        <v>100.00362130105</v>
      </c>
    </row>
    <row r="171" customFormat="false" ht="18.75" hidden="false" customHeight="false" outlineLevel="0" collapsed="false">
      <c r="A171" s="25"/>
      <c r="B171" s="26" t="s">
        <v>71</v>
      </c>
      <c r="C171" s="26" t="n">
        <v>925</v>
      </c>
      <c r="D171" s="27" t="n">
        <v>7</v>
      </c>
      <c r="E171" s="27" t="n">
        <v>7</v>
      </c>
      <c r="F171" s="28" t="n">
        <v>0</v>
      </c>
      <c r="G171" s="26" t="n">
        <v>0</v>
      </c>
      <c r="H171" s="29" t="n">
        <v>847.7</v>
      </c>
      <c r="Q171" s="30" t="n">
        <v>847.7</v>
      </c>
      <c r="R171" s="31" t="n">
        <f aca="false">Q171/H171*100</f>
        <v>100</v>
      </c>
    </row>
    <row r="172" customFormat="false" ht="37.5" hidden="false" customHeight="false" outlineLevel="0" collapsed="false">
      <c r="A172" s="25"/>
      <c r="B172" s="26" t="s">
        <v>111</v>
      </c>
      <c r="C172" s="26" t="n">
        <v>925</v>
      </c>
      <c r="D172" s="27" t="n">
        <v>7</v>
      </c>
      <c r="E172" s="27" t="n">
        <v>7</v>
      </c>
      <c r="F172" s="28" t="n">
        <v>5221700</v>
      </c>
      <c r="G172" s="26" t="n">
        <v>0</v>
      </c>
      <c r="H172" s="29" t="n">
        <v>847.7</v>
      </c>
      <c r="Q172" s="30" t="n">
        <v>847.7</v>
      </c>
      <c r="R172" s="31" t="n">
        <f aca="false">Q172/H172*100</f>
        <v>100</v>
      </c>
    </row>
    <row r="173" customFormat="false" ht="37.5" hidden="false" customHeight="false" outlineLevel="0" collapsed="false">
      <c r="A173" s="25"/>
      <c r="B173" s="26" t="s">
        <v>120</v>
      </c>
      <c r="C173" s="26" t="n">
        <v>925</v>
      </c>
      <c r="D173" s="27" t="n">
        <v>7</v>
      </c>
      <c r="E173" s="27" t="n">
        <v>7</v>
      </c>
      <c r="F173" s="28" t="n">
        <v>5221700</v>
      </c>
      <c r="G173" s="26" t="n">
        <v>447</v>
      </c>
      <c r="H173" s="29" t="n">
        <v>847.7</v>
      </c>
      <c r="Q173" s="30" t="n">
        <v>847.7</v>
      </c>
      <c r="R173" s="31" t="n">
        <f aca="false">Q173/H173*100</f>
        <v>100</v>
      </c>
    </row>
    <row r="174" customFormat="false" ht="18.75" hidden="false" customHeight="false" outlineLevel="0" collapsed="false">
      <c r="A174" s="25"/>
      <c r="B174" s="26" t="s">
        <v>72</v>
      </c>
      <c r="C174" s="26" t="n">
        <v>925</v>
      </c>
      <c r="D174" s="27" t="n">
        <v>7</v>
      </c>
      <c r="E174" s="27" t="n">
        <v>9</v>
      </c>
      <c r="F174" s="28" t="n">
        <v>0</v>
      </c>
      <c r="G174" s="26" t="n">
        <v>0</v>
      </c>
      <c r="H174" s="29" t="n">
        <v>35526.91463</v>
      </c>
      <c r="Q174" s="30" t="n">
        <v>35417.5</v>
      </c>
      <c r="R174" s="31" t="n">
        <f aca="false">Q174/H174*100</f>
        <v>99.6920232698518</v>
      </c>
    </row>
    <row r="175" customFormat="false" ht="18.75" hidden="false" customHeight="false" outlineLevel="0" collapsed="false">
      <c r="A175" s="25"/>
      <c r="B175" s="26" t="s">
        <v>121</v>
      </c>
      <c r="C175" s="26" t="n">
        <v>925</v>
      </c>
      <c r="D175" s="27" t="n">
        <v>7</v>
      </c>
      <c r="E175" s="27" t="n">
        <v>9</v>
      </c>
      <c r="F175" s="28" t="n">
        <v>4360900</v>
      </c>
      <c r="G175" s="26" t="n">
        <v>0</v>
      </c>
      <c r="H175" s="29" t="n">
        <v>85.08142</v>
      </c>
      <c r="Q175" s="30" t="n">
        <v>85.1</v>
      </c>
      <c r="R175" s="31" t="n">
        <f aca="false">Q175/H175*100</f>
        <v>100.021837905385</v>
      </c>
    </row>
    <row r="176" customFormat="false" ht="18.75" hidden="false" customHeight="false" outlineLevel="0" collapsed="false">
      <c r="A176" s="25"/>
      <c r="B176" s="26" t="s">
        <v>33</v>
      </c>
      <c r="C176" s="26" t="n">
        <v>925</v>
      </c>
      <c r="D176" s="27" t="n">
        <v>7</v>
      </c>
      <c r="E176" s="27" t="n">
        <v>9</v>
      </c>
      <c r="F176" s="28" t="n">
        <v>4360900</v>
      </c>
      <c r="G176" s="26" t="n">
        <v>13</v>
      </c>
      <c r="H176" s="29" t="n">
        <v>85.08142</v>
      </c>
      <c r="Q176" s="30" t="n">
        <v>85.1</v>
      </c>
      <c r="R176" s="31" t="n">
        <f aca="false">Q176/H176*100</f>
        <v>100.021837905385</v>
      </c>
    </row>
    <row r="177" customFormat="false" ht="37.5" hidden="false" customHeight="false" outlineLevel="0" collapsed="false">
      <c r="A177" s="25"/>
      <c r="B177" s="26" t="s">
        <v>77</v>
      </c>
      <c r="C177" s="26" t="n">
        <v>925</v>
      </c>
      <c r="D177" s="27" t="n">
        <v>7</v>
      </c>
      <c r="E177" s="27" t="n">
        <v>9</v>
      </c>
      <c r="F177" s="28" t="n">
        <v>4529900</v>
      </c>
      <c r="G177" s="26" t="n">
        <v>0</v>
      </c>
      <c r="H177" s="29" t="n">
        <v>23175.0017</v>
      </c>
      <c r="Q177" s="30" t="n">
        <v>23171</v>
      </c>
      <c r="R177" s="31" t="n">
        <f aca="false">Q177/H177*100</f>
        <v>99.9827326873508</v>
      </c>
    </row>
    <row r="178" customFormat="false" ht="18.75" hidden="false" customHeight="false" outlineLevel="0" collapsed="false">
      <c r="A178" s="25"/>
      <c r="B178" s="26" t="s">
        <v>41</v>
      </c>
      <c r="C178" s="26" t="n">
        <v>925</v>
      </c>
      <c r="D178" s="27" t="n">
        <v>7</v>
      </c>
      <c r="E178" s="27" t="n">
        <v>9</v>
      </c>
      <c r="F178" s="28" t="n">
        <v>4529900</v>
      </c>
      <c r="G178" s="26" t="n">
        <v>1</v>
      </c>
      <c r="H178" s="29" t="n">
        <v>23175.0017</v>
      </c>
      <c r="Q178" s="30" t="n">
        <v>23171</v>
      </c>
      <c r="R178" s="31" t="n">
        <f aca="false">Q178/H178*100</f>
        <v>99.9827326873508</v>
      </c>
    </row>
    <row r="179" customFormat="false" ht="37.5" hidden="false" customHeight="false" outlineLevel="0" collapsed="false">
      <c r="A179" s="25"/>
      <c r="B179" s="26" t="s">
        <v>122</v>
      </c>
      <c r="C179" s="26" t="n">
        <v>925</v>
      </c>
      <c r="D179" s="27" t="n">
        <v>7</v>
      </c>
      <c r="E179" s="27" t="n">
        <v>9</v>
      </c>
      <c r="F179" s="28" t="n">
        <v>5221600</v>
      </c>
      <c r="G179" s="26" t="n">
        <v>0</v>
      </c>
      <c r="H179" s="29" t="n">
        <v>7977.68915</v>
      </c>
      <c r="Q179" s="30" t="n">
        <v>7928.1</v>
      </c>
      <c r="R179" s="31" t="n">
        <f aca="false">Q179/H179*100</f>
        <v>99.3784020777496</v>
      </c>
    </row>
    <row r="180" customFormat="false" ht="18.75" hidden="false" customHeight="false" outlineLevel="0" collapsed="false">
      <c r="A180" s="25"/>
      <c r="B180" s="26" t="s">
        <v>123</v>
      </c>
      <c r="C180" s="26" t="n">
        <v>925</v>
      </c>
      <c r="D180" s="27" t="n">
        <v>7</v>
      </c>
      <c r="E180" s="27" t="n">
        <v>9</v>
      </c>
      <c r="F180" s="28" t="n">
        <v>5221600</v>
      </c>
      <c r="G180" s="26" t="n">
        <v>22</v>
      </c>
      <c r="H180" s="29" t="n">
        <v>7977.68915</v>
      </c>
      <c r="Q180" s="30" t="n">
        <v>7928.1</v>
      </c>
      <c r="R180" s="31" t="n">
        <f aca="false">Q180/H180*100</f>
        <v>99.3784020777496</v>
      </c>
    </row>
    <row r="181" customFormat="false" ht="37.5" hidden="false" customHeight="false" outlineLevel="0" collapsed="false">
      <c r="A181" s="25"/>
      <c r="B181" s="26" t="s">
        <v>124</v>
      </c>
      <c r="C181" s="26" t="n">
        <v>925</v>
      </c>
      <c r="D181" s="27" t="n">
        <v>7</v>
      </c>
      <c r="E181" s="27" t="n">
        <v>9</v>
      </c>
      <c r="F181" s="28" t="n">
        <v>5222300</v>
      </c>
      <c r="G181" s="26" t="n">
        <v>0</v>
      </c>
      <c r="H181" s="29" t="n">
        <v>1530</v>
      </c>
      <c r="Q181" s="30" t="n">
        <v>1489</v>
      </c>
      <c r="R181" s="31" t="n">
        <f aca="false">Q181/H181*100</f>
        <v>97.3202614379085</v>
      </c>
    </row>
    <row r="182" customFormat="false" ht="18.75" hidden="false" customHeight="false" outlineLevel="0" collapsed="false">
      <c r="A182" s="25"/>
      <c r="B182" s="26" t="s">
        <v>123</v>
      </c>
      <c r="C182" s="26" t="n">
        <v>925</v>
      </c>
      <c r="D182" s="27" t="n">
        <v>7</v>
      </c>
      <c r="E182" s="27" t="n">
        <v>9</v>
      </c>
      <c r="F182" s="28" t="n">
        <v>5222300</v>
      </c>
      <c r="G182" s="26" t="n">
        <v>22</v>
      </c>
      <c r="H182" s="29" t="n">
        <v>1530</v>
      </c>
      <c r="Q182" s="30" t="n">
        <v>1489</v>
      </c>
      <c r="R182" s="31" t="n">
        <f aca="false">Q182/H182*100</f>
        <v>97.3202614379085</v>
      </c>
    </row>
    <row r="183" customFormat="false" ht="56.25" hidden="false" customHeight="false" outlineLevel="0" collapsed="false">
      <c r="A183" s="25"/>
      <c r="B183" s="26" t="s">
        <v>125</v>
      </c>
      <c r="C183" s="26" t="n">
        <v>925</v>
      </c>
      <c r="D183" s="27" t="n">
        <v>7</v>
      </c>
      <c r="E183" s="27" t="n">
        <v>9</v>
      </c>
      <c r="F183" s="28" t="n">
        <v>5223600</v>
      </c>
      <c r="G183" s="26" t="n">
        <v>0</v>
      </c>
      <c r="H183" s="29" t="n">
        <v>313</v>
      </c>
      <c r="Q183" s="30" t="n">
        <v>311.7</v>
      </c>
      <c r="R183" s="31" t="n">
        <f aca="false">Q183/H183*100</f>
        <v>99.5846645367412</v>
      </c>
    </row>
    <row r="184" customFormat="false" ht="18.75" hidden="false" customHeight="false" outlineLevel="0" collapsed="false">
      <c r="A184" s="25"/>
      <c r="B184" s="26" t="s">
        <v>123</v>
      </c>
      <c r="C184" s="26" t="n">
        <v>925</v>
      </c>
      <c r="D184" s="27" t="n">
        <v>7</v>
      </c>
      <c r="E184" s="27" t="n">
        <v>9</v>
      </c>
      <c r="F184" s="28" t="n">
        <v>5223600</v>
      </c>
      <c r="G184" s="26" t="n">
        <v>22</v>
      </c>
      <c r="H184" s="29" t="n">
        <v>313</v>
      </c>
      <c r="Q184" s="30" t="n">
        <v>311.7</v>
      </c>
      <c r="R184" s="31" t="n">
        <f aca="false">Q184/H184*100</f>
        <v>99.5846645367412</v>
      </c>
    </row>
    <row r="185" customFormat="false" ht="56.25" hidden="false" customHeight="false" outlineLevel="0" collapsed="false">
      <c r="A185" s="25"/>
      <c r="B185" s="26" t="s">
        <v>126</v>
      </c>
      <c r="C185" s="26" t="n">
        <v>925</v>
      </c>
      <c r="D185" s="27" t="n">
        <v>7</v>
      </c>
      <c r="E185" s="27" t="n">
        <v>9</v>
      </c>
      <c r="F185" s="28" t="n">
        <v>5224000</v>
      </c>
      <c r="G185" s="26" t="n">
        <v>0</v>
      </c>
      <c r="H185" s="29" t="n">
        <v>18.0308</v>
      </c>
      <c r="Q185" s="30" t="n">
        <v>15.7</v>
      </c>
      <c r="R185" s="31" t="n">
        <f aca="false">Q185/H185*100</f>
        <v>87.0732302504603</v>
      </c>
    </row>
    <row r="186" customFormat="false" ht="18.75" hidden="false" customHeight="false" outlineLevel="0" collapsed="false">
      <c r="A186" s="25"/>
      <c r="B186" s="26" t="s">
        <v>123</v>
      </c>
      <c r="C186" s="26" t="n">
        <v>925</v>
      </c>
      <c r="D186" s="27" t="n">
        <v>7</v>
      </c>
      <c r="E186" s="27" t="n">
        <v>9</v>
      </c>
      <c r="F186" s="28" t="n">
        <v>5224000</v>
      </c>
      <c r="G186" s="26" t="n">
        <v>22</v>
      </c>
      <c r="H186" s="29" t="n">
        <v>18.0308</v>
      </c>
      <c r="Q186" s="30" t="n">
        <v>15.7</v>
      </c>
      <c r="R186" s="31" t="n">
        <f aca="false">Q186/H186*100</f>
        <v>87.0732302504603</v>
      </c>
    </row>
    <row r="187" customFormat="false" ht="56.25" hidden="false" customHeight="false" outlineLevel="0" collapsed="false">
      <c r="A187" s="25"/>
      <c r="B187" s="26" t="s">
        <v>127</v>
      </c>
      <c r="C187" s="26" t="n">
        <v>925</v>
      </c>
      <c r="D187" s="27" t="n">
        <v>7</v>
      </c>
      <c r="E187" s="27" t="n">
        <v>9</v>
      </c>
      <c r="F187" s="28" t="n">
        <v>5227900</v>
      </c>
      <c r="G187" s="26" t="n">
        <v>0</v>
      </c>
      <c r="H187" s="29" t="n">
        <v>253.16196</v>
      </c>
      <c r="Q187" s="30" t="n">
        <v>253.2</v>
      </c>
      <c r="R187" s="31" t="n">
        <f aca="false">Q187/H187*100</f>
        <v>100.015025954136</v>
      </c>
    </row>
    <row r="188" customFormat="false" ht="18.75" hidden="false" customHeight="false" outlineLevel="0" collapsed="false">
      <c r="A188" s="25"/>
      <c r="B188" s="26" t="s">
        <v>123</v>
      </c>
      <c r="C188" s="26" t="n">
        <v>925</v>
      </c>
      <c r="D188" s="27" t="n">
        <v>7</v>
      </c>
      <c r="E188" s="27" t="n">
        <v>9</v>
      </c>
      <c r="F188" s="28" t="n">
        <v>5227900</v>
      </c>
      <c r="G188" s="26" t="n">
        <v>22</v>
      </c>
      <c r="H188" s="29" t="n">
        <v>253.16196</v>
      </c>
      <c r="Q188" s="30" t="n">
        <v>253.2</v>
      </c>
      <c r="R188" s="31" t="n">
        <f aca="false">Q188/H188*100</f>
        <v>100.015025954136</v>
      </c>
    </row>
    <row r="189" customFormat="false" ht="56.25" hidden="false" customHeight="false" outlineLevel="0" collapsed="false">
      <c r="A189" s="25"/>
      <c r="B189" s="26" t="s">
        <v>128</v>
      </c>
      <c r="C189" s="26" t="n">
        <v>925</v>
      </c>
      <c r="D189" s="27" t="n">
        <v>7</v>
      </c>
      <c r="E189" s="27" t="n">
        <v>9</v>
      </c>
      <c r="F189" s="28" t="n">
        <v>7950100</v>
      </c>
      <c r="G189" s="26" t="n">
        <v>0</v>
      </c>
      <c r="H189" s="29" t="n">
        <v>1174.81762</v>
      </c>
      <c r="Q189" s="30" t="n">
        <v>1174.7</v>
      </c>
      <c r="R189" s="31" t="n">
        <f aca="false">Q189/H189*100</f>
        <v>99.9899882332374</v>
      </c>
    </row>
    <row r="190" customFormat="false" ht="18.75" hidden="false" customHeight="false" outlineLevel="0" collapsed="false">
      <c r="A190" s="25"/>
      <c r="B190" s="26" t="s">
        <v>123</v>
      </c>
      <c r="C190" s="26" t="n">
        <v>925</v>
      </c>
      <c r="D190" s="27" t="n">
        <v>7</v>
      </c>
      <c r="E190" s="27" t="n">
        <v>9</v>
      </c>
      <c r="F190" s="28" t="n">
        <v>7950100</v>
      </c>
      <c r="G190" s="26" t="n">
        <v>22</v>
      </c>
      <c r="H190" s="29" t="n">
        <v>1174.81762</v>
      </c>
      <c r="Q190" s="30" t="n">
        <v>1174.7</v>
      </c>
      <c r="R190" s="31" t="n">
        <f aca="false">Q190/H190*100</f>
        <v>99.9899882332374</v>
      </c>
    </row>
    <row r="191" customFormat="false" ht="37.5" hidden="false" customHeight="false" outlineLevel="0" collapsed="false">
      <c r="A191" s="25"/>
      <c r="B191" s="26" t="s">
        <v>129</v>
      </c>
      <c r="C191" s="26" t="n">
        <v>925</v>
      </c>
      <c r="D191" s="27" t="n">
        <v>7</v>
      </c>
      <c r="E191" s="27" t="n">
        <v>9</v>
      </c>
      <c r="F191" s="28" t="n">
        <v>7950102</v>
      </c>
      <c r="G191" s="26" t="n">
        <v>0</v>
      </c>
      <c r="H191" s="29" t="n">
        <v>5</v>
      </c>
      <c r="Q191" s="30" t="n">
        <v>5</v>
      </c>
      <c r="R191" s="31" t="n">
        <f aca="false">Q191/H191*100</f>
        <v>100</v>
      </c>
    </row>
    <row r="192" customFormat="false" ht="18.75" hidden="false" customHeight="false" outlineLevel="0" collapsed="false">
      <c r="A192" s="25"/>
      <c r="B192" s="26" t="s">
        <v>123</v>
      </c>
      <c r="C192" s="26" t="n">
        <v>925</v>
      </c>
      <c r="D192" s="27" t="n">
        <v>7</v>
      </c>
      <c r="E192" s="27" t="n">
        <v>9</v>
      </c>
      <c r="F192" s="28" t="n">
        <v>7950102</v>
      </c>
      <c r="G192" s="26" t="n">
        <v>22</v>
      </c>
      <c r="H192" s="29" t="n">
        <v>5</v>
      </c>
      <c r="Q192" s="30" t="n">
        <v>5</v>
      </c>
      <c r="R192" s="31" t="n">
        <f aca="false">Q192/H192*100</f>
        <v>100</v>
      </c>
    </row>
    <row r="193" customFormat="false" ht="37.5" hidden="false" customHeight="false" outlineLevel="0" collapsed="false">
      <c r="A193" s="25"/>
      <c r="B193" s="26" t="s">
        <v>130</v>
      </c>
      <c r="C193" s="26" t="n">
        <v>925</v>
      </c>
      <c r="D193" s="27" t="n">
        <v>7</v>
      </c>
      <c r="E193" s="27" t="n">
        <v>9</v>
      </c>
      <c r="F193" s="28" t="n">
        <v>7950103</v>
      </c>
      <c r="G193" s="26" t="n">
        <v>0</v>
      </c>
      <c r="H193" s="29" t="n">
        <v>5</v>
      </c>
      <c r="Q193" s="30" t="n">
        <v>5</v>
      </c>
      <c r="R193" s="31" t="n">
        <f aca="false">Q193/H193*100</f>
        <v>100</v>
      </c>
    </row>
    <row r="194" customFormat="false" ht="18.75" hidden="false" customHeight="false" outlineLevel="0" collapsed="false">
      <c r="A194" s="25"/>
      <c r="B194" s="26" t="s">
        <v>123</v>
      </c>
      <c r="C194" s="26" t="n">
        <v>925</v>
      </c>
      <c r="D194" s="27" t="n">
        <v>7</v>
      </c>
      <c r="E194" s="27" t="n">
        <v>9</v>
      </c>
      <c r="F194" s="28" t="n">
        <v>7950103</v>
      </c>
      <c r="G194" s="26" t="n">
        <v>22</v>
      </c>
      <c r="H194" s="29" t="n">
        <v>5</v>
      </c>
      <c r="Q194" s="30" t="n">
        <v>5</v>
      </c>
      <c r="R194" s="31" t="n">
        <f aca="false">Q194/H194*100</f>
        <v>100</v>
      </c>
    </row>
    <row r="195" customFormat="false" ht="18.75" hidden="false" customHeight="false" outlineLevel="0" collapsed="false">
      <c r="A195" s="25"/>
      <c r="B195" s="26" t="s">
        <v>131</v>
      </c>
      <c r="C195" s="26" t="n">
        <v>925</v>
      </c>
      <c r="D195" s="27" t="n">
        <v>7</v>
      </c>
      <c r="E195" s="27" t="n">
        <v>9</v>
      </c>
      <c r="F195" s="28" t="n">
        <v>7950104</v>
      </c>
      <c r="G195" s="26" t="n">
        <v>0</v>
      </c>
      <c r="H195" s="29" t="n">
        <v>10</v>
      </c>
      <c r="Q195" s="30" t="n">
        <v>10</v>
      </c>
      <c r="R195" s="31" t="n">
        <f aca="false">Q195/H195*100</f>
        <v>100</v>
      </c>
    </row>
    <row r="196" customFormat="false" ht="18.75" hidden="false" customHeight="false" outlineLevel="0" collapsed="false">
      <c r="A196" s="25"/>
      <c r="B196" s="26" t="s">
        <v>123</v>
      </c>
      <c r="C196" s="26" t="n">
        <v>925</v>
      </c>
      <c r="D196" s="27" t="n">
        <v>7</v>
      </c>
      <c r="E196" s="27" t="n">
        <v>9</v>
      </c>
      <c r="F196" s="28" t="n">
        <v>7950104</v>
      </c>
      <c r="G196" s="26" t="n">
        <v>22</v>
      </c>
      <c r="H196" s="29" t="n">
        <v>10</v>
      </c>
      <c r="Q196" s="30" t="n">
        <v>10</v>
      </c>
      <c r="R196" s="31" t="n">
        <f aca="false">Q196/H196*100</f>
        <v>100</v>
      </c>
    </row>
    <row r="197" customFormat="false" ht="18.75" hidden="false" customHeight="false" outlineLevel="0" collapsed="false">
      <c r="A197" s="25"/>
      <c r="B197" s="26" t="s">
        <v>132</v>
      </c>
      <c r="C197" s="26" t="n">
        <v>925</v>
      </c>
      <c r="D197" s="27" t="n">
        <v>7</v>
      </c>
      <c r="E197" s="27" t="n">
        <v>9</v>
      </c>
      <c r="F197" s="28" t="n">
        <v>7950105</v>
      </c>
      <c r="G197" s="26" t="n">
        <v>0</v>
      </c>
      <c r="H197" s="29" t="n">
        <v>10</v>
      </c>
      <c r="Q197" s="30" t="n">
        <v>10</v>
      </c>
      <c r="R197" s="31" t="n">
        <f aca="false">Q197/H197*100</f>
        <v>100</v>
      </c>
    </row>
    <row r="198" customFormat="false" ht="18.75" hidden="false" customHeight="false" outlineLevel="0" collapsed="false">
      <c r="A198" s="25"/>
      <c r="B198" s="26" t="s">
        <v>123</v>
      </c>
      <c r="C198" s="26" t="n">
        <v>925</v>
      </c>
      <c r="D198" s="27" t="n">
        <v>7</v>
      </c>
      <c r="E198" s="27" t="n">
        <v>9</v>
      </c>
      <c r="F198" s="28" t="n">
        <v>7950105</v>
      </c>
      <c r="G198" s="26" t="n">
        <v>22</v>
      </c>
      <c r="H198" s="29" t="n">
        <v>10</v>
      </c>
      <c r="Q198" s="30" t="n">
        <v>10</v>
      </c>
      <c r="R198" s="31" t="n">
        <f aca="false">Q198/H198*100</f>
        <v>100</v>
      </c>
    </row>
    <row r="199" customFormat="false" ht="18.75" hidden="false" customHeight="false" outlineLevel="0" collapsed="false">
      <c r="A199" s="25"/>
      <c r="B199" s="26" t="s">
        <v>133</v>
      </c>
      <c r="C199" s="26" t="n">
        <v>925</v>
      </c>
      <c r="D199" s="27" t="n">
        <v>7</v>
      </c>
      <c r="E199" s="27" t="n">
        <v>9</v>
      </c>
      <c r="F199" s="28" t="n">
        <v>7950106</v>
      </c>
      <c r="G199" s="26" t="n">
        <v>0</v>
      </c>
      <c r="H199" s="29" t="n">
        <v>30</v>
      </c>
      <c r="Q199" s="30" t="n">
        <v>30</v>
      </c>
      <c r="R199" s="31" t="n">
        <f aca="false">Q199/H199*100</f>
        <v>100</v>
      </c>
    </row>
    <row r="200" customFormat="false" ht="18.75" hidden="false" customHeight="false" outlineLevel="0" collapsed="false">
      <c r="A200" s="25"/>
      <c r="B200" s="26" t="s">
        <v>123</v>
      </c>
      <c r="C200" s="26" t="n">
        <v>925</v>
      </c>
      <c r="D200" s="27" t="n">
        <v>7</v>
      </c>
      <c r="E200" s="27" t="n">
        <v>9</v>
      </c>
      <c r="F200" s="28" t="n">
        <v>7950106</v>
      </c>
      <c r="G200" s="26" t="n">
        <v>22</v>
      </c>
      <c r="H200" s="29" t="n">
        <v>30</v>
      </c>
      <c r="Q200" s="30" t="n">
        <v>30</v>
      </c>
      <c r="R200" s="31" t="n">
        <f aca="false">Q200/H200*100</f>
        <v>100</v>
      </c>
    </row>
    <row r="201" customFormat="false" ht="18.75" hidden="false" customHeight="false" outlineLevel="0" collapsed="false">
      <c r="A201" s="25"/>
      <c r="B201" s="26" t="s">
        <v>134</v>
      </c>
      <c r="C201" s="26" t="n">
        <v>925</v>
      </c>
      <c r="D201" s="27" t="n">
        <v>7</v>
      </c>
      <c r="E201" s="27" t="n">
        <v>9</v>
      </c>
      <c r="F201" s="28" t="n">
        <v>7950107</v>
      </c>
      <c r="G201" s="26" t="n">
        <v>0</v>
      </c>
      <c r="H201" s="29" t="n">
        <v>60</v>
      </c>
      <c r="Q201" s="30" t="n">
        <v>60</v>
      </c>
      <c r="R201" s="31" t="n">
        <f aca="false">Q201/H201*100</f>
        <v>100</v>
      </c>
    </row>
    <row r="202" customFormat="false" ht="18.75" hidden="false" customHeight="false" outlineLevel="0" collapsed="false">
      <c r="A202" s="25"/>
      <c r="B202" s="26" t="s">
        <v>123</v>
      </c>
      <c r="C202" s="26" t="n">
        <v>925</v>
      </c>
      <c r="D202" s="27" t="n">
        <v>7</v>
      </c>
      <c r="E202" s="27" t="n">
        <v>9</v>
      </c>
      <c r="F202" s="28" t="n">
        <v>7950107</v>
      </c>
      <c r="G202" s="26" t="n">
        <v>22</v>
      </c>
      <c r="H202" s="29" t="n">
        <v>60</v>
      </c>
      <c r="Q202" s="30" t="n">
        <v>60</v>
      </c>
      <c r="R202" s="31" t="n">
        <f aca="false">Q202/H202*100</f>
        <v>100</v>
      </c>
    </row>
    <row r="203" customFormat="false" ht="18.75" hidden="false" customHeight="false" outlineLevel="0" collapsed="false">
      <c r="A203" s="25"/>
      <c r="B203" s="26" t="s">
        <v>135</v>
      </c>
      <c r="C203" s="26" t="n">
        <v>925</v>
      </c>
      <c r="D203" s="27" t="n">
        <v>7</v>
      </c>
      <c r="E203" s="27" t="n">
        <v>9</v>
      </c>
      <c r="F203" s="28" t="n">
        <v>7950108</v>
      </c>
      <c r="G203" s="26" t="n">
        <v>0</v>
      </c>
      <c r="H203" s="29" t="n">
        <v>192.42398</v>
      </c>
      <c r="Q203" s="30" t="n">
        <v>181.4</v>
      </c>
      <c r="R203" s="31" t="n">
        <f aca="false">Q203/H203*100</f>
        <v>94.2709947065849</v>
      </c>
    </row>
    <row r="204" customFormat="false" ht="18.75" hidden="false" customHeight="false" outlineLevel="0" collapsed="false">
      <c r="A204" s="25"/>
      <c r="B204" s="26" t="s">
        <v>123</v>
      </c>
      <c r="C204" s="26" t="n">
        <v>925</v>
      </c>
      <c r="D204" s="27" t="n">
        <v>7</v>
      </c>
      <c r="E204" s="27" t="n">
        <v>9</v>
      </c>
      <c r="F204" s="28" t="n">
        <v>7950108</v>
      </c>
      <c r="G204" s="26" t="n">
        <v>22</v>
      </c>
      <c r="H204" s="29" t="n">
        <v>192.42398</v>
      </c>
      <c r="Q204" s="30" t="n">
        <v>181.4</v>
      </c>
      <c r="R204" s="31" t="n">
        <f aca="false">Q204/H204*100</f>
        <v>94.2709947065849</v>
      </c>
    </row>
    <row r="205" customFormat="false" ht="37.5" hidden="false" customHeight="false" outlineLevel="0" collapsed="false">
      <c r="A205" s="25"/>
      <c r="B205" s="26" t="s">
        <v>136</v>
      </c>
      <c r="C205" s="26" t="n">
        <v>925</v>
      </c>
      <c r="D205" s="27" t="n">
        <v>7</v>
      </c>
      <c r="E205" s="27" t="n">
        <v>9</v>
      </c>
      <c r="F205" s="28" t="n">
        <v>7950201</v>
      </c>
      <c r="G205" s="26" t="n">
        <v>0</v>
      </c>
      <c r="H205" s="29" t="n">
        <v>5</v>
      </c>
      <c r="Q205" s="30" t="n">
        <v>5</v>
      </c>
      <c r="R205" s="31" t="n">
        <f aca="false">Q205/H205*100</f>
        <v>100</v>
      </c>
    </row>
    <row r="206" customFormat="false" ht="18.75" hidden="false" customHeight="false" outlineLevel="0" collapsed="false">
      <c r="A206" s="25"/>
      <c r="B206" s="26" t="s">
        <v>123</v>
      </c>
      <c r="C206" s="26" t="n">
        <v>925</v>
      </c>
      <c r="D206" s="27" t="n">
        <v>7</v>
      </c>
      <c r="E206" s="27" t="n">
        <v>9</v>
      </c>
      <c r="F206" s="28" t="n">
        <v>7950201</v>
      </c>
      <c r="G206" s="26" t="n">
        <v>22</v>
      </c>
      <c r="H206" s="29" t="n">
        <v>5</v>
      </c>
      <c r="Q206" s="30" t="n">
        <v>5</v>
      </c>
      <c r="R206" s="31" t="n">
        <f aca="false">Q206/H206*100</f>
        <v>100</v>
      </c>
    </row>
    <row r="207" customFormat="false" ht="18.75" hidden="false" customHeight="false" outlineLevel="0" collapsed="false">
      <c r="A207" s="25"/>
      <c r="B207" s="26" t="s">
        <v>137</v>
      </c>
      <c r="C207" s="26" t="n">
        <v>925</v>
      </c>
      <c r="D207" s="27" t="n">
        <v>7</v>
      </c>
      <c r="E207" s="27" t="n">
        <v>9</v>
      </c>
      <c r="F207" s="28" t="n">
        <v>7950202</v>
      </c>
      <c r="G207" s="26" t="n">
        <v>0</v>
      </c>
      <c r="H207" s="29" t="n">
        <v>5</v>
      </c>
      <c r="Q207" s="30" t="n">
        <v>5</v>
      </c>
      <c r="R207" s="31" t="n">
        <f aca="false">Q207/H207*100</f>
        <v>100</v>
      </c>
    </row>
    <row r="208" customFormat="false" ht="18.75" hidden="false" customHeight="false" outlineLevel="0" collapsed="false">
      <c r="A208" s="25"/>
      <c r="B208" s="26" t="s">
        <v>123</v>
      </c>
      <c r="C208" s="26" t="n">
        <v>925</v>
      </c>
      <c r="D208" s="27" t="n">
        <v>7</v>
      </c>
      <c r="E208" s="27" t="n">
        <v>9</v>
      </c>
      <c r="F208" s="28" t="n">
        <v>7950202</v>
      </c>
      <c r="G208" s="26" t="n">
        <v>22</v>
      </c>
      <c r="H208" s="29" t="n">
        <v>5</v>
      </c>
      <c r="Q208" s="30" t="n">
        <v>5</v>
      </c>
      <c r="R208" s="31" t="n">
        <f aca="false">Q208/H208*100</f>
        <v>100</v>
      </c>
    </row>
    <row r="209" customFormat="false" ht="18.75" hidden="false" customHeight="false" outlineLevel="0" collapsed="false">
      <c r="A209" s="25"/>
      <c r="B209" s="26" t="s">
        <v>138</v>
      </c>
      <c r="C209" s="26" t="n">
        <v>925</v>
      </c>
      <c r="D209" s="27" t="n">
        <v>7</v>
      </c>
      <c r="E209" s="27" t="n">
        <v>9</v>
      </c>
      <c r="F209" s="28" t="n">
        <v>7950203</v>
      </c>
      <c r="G209" s="26" t="n">
        <v>0</v>
      </c>
      <c r="H209" s="29" t="n">
        <v>5</v>
      </c>
      <c r="Q209" s="30" t="n">
        <v>5</v>
      </c>
      <c r="R209" s="31" t="n">
        <f aca="false">Q209/H209*100</f>
        <v>100</v>
      </c>
    </row>
    <row r="210" customFormat="false" ht="18.75" hidden="false" customHeight="false" outlineLevel="0" collapsed="false">
      <c r="A210" s="25"/>
      <c r="B210" s="26" t="s">
        <v>123</v>
      </c>
      <c r="C210" s="26" t="n">
        <v>925</v>
      </c>
      <c r="D210" s="27" t="n">
        <v>7</v>
      </c>
      <c r="E210" s="27" t="n">
        <v>9</v>
      </c>
      <c r="F210" s="28" t="n">
        <v>7950203</v>
      </c>
      <c r="G210" s="26" t="n">
        <v>22</v>
      </c>
      <c r="H210" s="29" t="n">
        <v>5</v>
      </c>
      <c r="Q210" s="30" t="n">
        <v>5</v>
      </c>
      <c r="R210" s="31" t="n">
        <f aca="false">Q210/H210*100</f>
        <v>100</v>
      </c>
    </row>
    <row r="211" customFormat="false" ht="18.75" hidden="false" customHeight="false" outlineLevel="0" collapsed="false">
      <c r="A211" s="25"/>
      <c r="B211" s="26" t="s">
        <v>139</v>
      </c>
      <c r="C211" s="26" t="n">
        <v>925</v>
      </c>
      <c r="D211" s="27" t="n">
        <v>7</v>
      </c>
      <c r="E211" s="27" t="n">
        <v>9</v>
      </c>
      <c r="F211" s="28" t="n">
        <v>7950204</v>
      </c>
      <c r="G211" s="26" t="n">
        <v>0</v>
      </c>
      <c r="H211" s="29" t="n">
        <v>20</v>
      </c>
      <c r="Q211" s="30" t="n">
        <v>20</v>
      </c>
      <c r="R211" s="31" t="n">
        <f aca="false">Q211/H211*100</f>
        <v>100</v>
      </c>
    </row>
    <row r="212" customFormat="false" ht="18.75" hidden="false" customHeight="false" outlineLevel="0" collapsed="false">
      <c r="A212" s="25"/>
      <c r="B212" s="26" t="s">
        <v>123</v>
      </c>
      <c r="C212" s="26" t="n">
        <v>925</v>
      </c>
      <c r="D212" s="27" t="n">
        <v>7</v>
      </c>
      <c r="E212" s="27" t="n">
        <v>9</v>
      </c>
      <c r="F212" s="28" t="n">
        <v>7950204</v>
      </c>
      <c r="G212" s="26" t="n">
        <v>22</v>
      </c>
      <c r="H212" s="29" t="n">
        <v>20</v>
      </c>
      <c r="Q212" s="30" t="n">
        <v>20</v>
      </c>
      <c r="R212" s="31" t="n">
        <f aca="false">Q212/H212*100</f>
        <v>100</v>
      </c>
    </row>
    <row r="213" customFormat="false" ht="37.5" hidden="false" customHeight="false" outlineLevel="0" collapsed="false">
      <c r="A213" s="25"/>
      <c r="B213" s="26" t="s">
        <v>140</v>
      </c>
      <c r="C213" s="26" t="n">
        <v>925</v>
      </c>
      <c r="D213" s="27" t="n">
        <v>7</v>
      </c>
      <c r="E213" s="27" t="n">
        <v>9</v>
      </c>
      <c r="F213" s="28" t="n">
        <v>7950206</v>
      </c>
      <c r="G213" s="26" t="n">
        <v>0</v>
      </c>
      <c r="H213" s="29" t="n">
        <v>5.25</v>
      </c>
      <c r="Q213" s="30" t="n">
        <v>5.3</v>
      </c>
      <c r="R213" s="31" t="n">
        <f aca="false">Q213/H213*100</f>
        <v>100.952380952381</v>
      </c>
    </row>
    <row r="214" customFormat="false" ht="18.75" hidden="false" customHeight="false" outlineLevel="0" collapsed="false">
      <c r="A214" s="25"/>
      <c r="B214" s="26" t="s">
        <v>123</v>
      </c>
      <c r="C214" s="26" t="n">
        <v>925</v>
      </c>
      <c r="D214" s="27" t="n">
        <v>7</v>
      </c>
      <c r="E214" s="27" t="n">
        <v>9</v>
      </c>
      <c r="F214" s="28" t="n">
        <v>7950206</v>
      </c>
      <c r="G214" s="26" t="n">
        <v>22</v>
      </c>
      <c r="H214" s="29" t="n">
        <v>5.25</v>
      </c>
      <c r="Q214" s="30" t="n">
        <v>5.3</v>
      </c>
      <c r="R214" s="31" t="n">
        <f aca="false">Q214/H214*100</f>
        <v>100.952380952381</v>
      </c>
    </row>
    <row r="215" customFormat="false" ht="56.25" hidden="false" customHeight="false" outlineLevel="0" collapsed="false">
      <c r="A215" s="25"/>
      <c r="B215" s="26" t="s">
        <v>141</v>
      </c>
      <c r="C215" s="26" t="n">
        <v>925</v>
      </c>
      <c r="D215" s="27" t="n">
        <v>7</v>
      </c>
      <c r="E215" s="27" t="n">
        <v>9</v>
      </c>
      <c r="F215" s="28" t="n">
        <v>7950400</v>
      </c>
      <c r="G215" s="26" t="n">
        <v>0</v>
      </c>
      <c r="H215" s="29" t="n">
        <v>312.5</v>
      </c>
      <c r="Q215" s="30" t="n">
        <v>312.5</v>
      </c>
      <c r="R215" s="31" t="n">
        <f aca="false">Q215/H215*100</f>
        <v>100</v>
      </c>
    </row>
    <row r="216" customFormat="false" ht="18.75" hidden="false" customHeight="false" outlineLevel="0" collapsed="false">
      <c r="A216" s="25"/>
      <c r="B216" s="26" t="s">
        <v>123</v>
      </c>
      <c r="C216" s="26" t="n">
        <v>925</v>
      </c>
      <c r="D216" s="27" t="n">
        <v>7</v>
      </c>
      <c r="E216" s="27" t="n">
        <v>9</v>
      </c>
      <c r="F216" s="28" t="n">
        <v>7950400</v>
      </c>
      <c r="G216" s="26" t="n">
        <v>22</v>
      </c>
      <c r="H216" s="29" t="n">
        <v>312.5</v>
      </c>
      <c r="Q216" s="30" t="n">
        <v>312.5</v>
      </c>
      <c r="R216" s="31" t="n">
        <f aca="false">Q216/H216*100</f>
        <v>100</v>
      </c>
    </row>
    <row r="217" customFormat="false" ht="56.25" hidden="false" customHeight="false" outlineLevel="0" collapsed="false">
      <c r="A217" s="25"/>
      <c r="B217" s="26" t="s">
        <v>142</v>
      </c>
      <c r="C217" s="26" t="n">
        <v>925</v>
      </c>
      <c r="D217" s="27" t="n">
        <v>7</v>
      </c>
      <c r="E217" s="27" t="n">
        <v>9</v>
      </c>
      <c r="F217" s="28" t="n">
        <v>7950500</v>
      </c>
      <c r="G217" s="26" t="n">
        <v>0</v>
      </c>
      <c r="H217" s="29" t="n">
        <v>20</v>
      </c>
      <c r="Q217" s="30" t="n">
        <v>20</v>
      </c>
      <c r="R217" s="31" t="n">
        <f aca="false">Q217/H217*100</f>
        <v>100</v>
      </c>
    </row>
    <row r="218" customFormat="false" ht="18.75" hidden="false" customHeight="false" outlineLevel="0" collapsed="false">
      <c r="A218" s="25"/>
      <c r="B218" s="26" t="s">
        <v>123</v>
      </c>
      <c r="C218" s="26" t="n">
        <v>925</v>
      </c>
      <c r="D218" s="27" t="n">
        <v>7</v>
      </c>
      <c r="E218" s="27" t="n">
        <v>9</v>
      </c>
      <c r="F218" s="28" t="n">
        <v>7950500</v>
      </c>
      <c r="G218" s="26" t="n">
        <v>22</v>
      </c>
      <c r="H218" s="29" t="n">
        <v>20</v>
      </c>
      <c r="Q218" s="30" t="n">
        <v>20</v>
      </c>
      <c r="R218" s="31" t="n">
        <f aca="false">Q218/H218*100</f>
        <v>100</v>
      </c>
    </row>
    <row r="219" customFormat="false" ht="56.25" hidden="false" customHeight="false" outlineLevel="0" collapsed="false">
      <c r="A219" s="25"/>
      <c r="B219" s="26" t="s">
        <v>143</v>
      </c>
      <c r="C219" s="26" t="n">
        <v>925</v>
      </c>
      <c r="D219" s="27" t="n">
        <v>7</v>
      </c>
      <c r="E219" s="27" t="n">
        <v>9</v>
      </c>
      <c r="F219" s="28" t="n">
        <v>7952500</v>
      </c>
      <c r="G219" s="26" t="n">
        <v>0</v>
      </c>
      <c r="H219" s="29" t="n">
        <v>50</v>
      </c>
      <c r="Q219" s="30" t="n">
        <v>50</v>
      </c>
      <c r="R219" s="31" t="n">
        <f aca="false">Q219/H219*100</f>
        <v>100</v>
      </c>
    </row>
    <row r="220" customFormat="false" ht="18.75" hidden="false" customHeight="false" outlineLevel="0" collapsed="false">
      <c r="A220" s="25"/>
      <c r="B220" s="26" t="s">
        <v>123</v>
      </c>
      <c r="C220" s="26" t="n">
        <v>925</v>
      </c>
      <c r="D220" s="27" t="n">
        <v>7</v>
      </c>
      <c r="E220" s="27" t="n">
        <v>9</v>
      </c>
      <c r="F220" s="28" t="n">
        <v>7952500</v>
      </c>
      <c r="G220" s="26" t="n">
        <v>22</v>
      </c>
      <c r="H220" s="29" t="n">
        <v>50</v>
      </c>
      <c r="Q220" s="30" t="n">
        <v>50</v>
      </c>
      <c r="R220" s="31" t="n">
        <f aca="false">Q220/H220*100</f>
        <v>100</v>
      </c>
    </row>
    <row r="221" customFormat="false" ht="60.75" hidden="false" customHeight="true" outlineLevel="0" collapsed="false">
      <c r="A221" s="25"/>
      <c r="B221" s="26" t="s">
        <v>144</v>
      </c>
      <c r="C221" s="26" t="n">
        <v>925</v>
      </c>
      <c r="D221" s="27" t="n">
        <v>7</v>
      </c>
      <c r="E221" s="27" t="n">
        <v>9</v>
      </c>
      <c r="F221" s="28" t="n">
        <v>7953000</v>
      </c>
      <c r="G221" s="26" t="n">
        <v>0</v>
      </c>
      <c r="H221" s="29" t="n">
        <v>10</v>
      </c>
      <c r="Q221" s="30" t="n">
        <v>10</v>
      </c>
      <c r="R221" s="31" t="n">
        <f aca="false">Q221/H221*100</f>
        <v>100</v>
      </c>
    </row>
    <row r="222" customFormat="false" ht="18.75" hidden="false" customHeight="false" outlineLevel="0" collapsed="false">
      <c r="A222" s="25"/>
      <c r="B222" s="26" t="s">
        <v>123</v>
      </c>
      <c r="C222" s="26" t="n">
        <v>925</v>
      </c>
      <c r="D222" s="27" t="n">
        <v>7</v>
      </c>
      <c r="E222" s="27" t="n">
        <v>9</v>
      </c>
      <c r="F222" s="28" t="n">
        <v>7953000</v>
      </c>
      <c r="G222" s="26" t="n">
        <v>22</v>
      </c>
      <c r="H222" s="29" t="n">
        <v>10</v>
      </c>
      <c r="Q222" s="30" t="n">
        <v>10</v>
      </c>
      <c r="R222" s="31" t="n">
        <f aca="false">Q222/H222*100</f>
        <v>100</v>
      </c>
    </row>
    <row r="223" customFormat="false" ht="56.25" hidden="false" customHeight="false" outlineLevel="0" collapsed="false">
      <c r="A223" s="25"/>
      <c r="B223" s="26" t="s">
        <v>145</v>
      </c>
      <c r="C223" s="26" t="n">
        <v>925</v>
      </c>
      <c r="D223" s="27" t="n">
        <v>7</v>
      </c>
      <c r="E223" s="27" t="n">
        <v>9</v>
      </c>
      <c r="F223" s="28" t="n">
        <v>7953100</v>
      </c>
      <c r="G223" s="26" t="n">
        <v>0</v>
      </c>
      <c r="H223" s="29" t="n">
        <v>17.6</v>
      </c>
      <c r="Q223" s="30" t="n">
        <v>17.6</v>
      </c>
      <c r="R223" s="31" t="n">
        <f aca="false">Q223/H223*100</f>
        <v>100</v>
      </c>
    </row>
    <row r="224" customFormat="false" ht="18.75" hidden="false" customHeight="false" outlineLevel="0" collapsed="false">
      <c r="A224" s="25"/>
      <c r="B224" s="26" t="s">
        <v>123</v>
      </c>
      <c r="C224" s="26" t="n">
        <v>925</v>
      </c>
      <c r="D224" s="27" t="n">
        <v>7</v>
      </c>
      <c r="E224" s="27" t="n">
        <v>9</v>
      </c>
      <c r="F224" s="28" t="n">
        <v>7953100</v>
      </c>
      <c r="G224" s="26" t="n">
        <v>22</v>
      </c>
      <c r="H224" s="29" t="n">
        <v>17.6</v>
      </c>
      <c r="Q224" s="30" t="n">
        <v>17.6</v>
      </c>
      <c r="R224" s="31" t="n">
        <f aca="false">Q224/H224*100</f>
        <v>100</v>
      </c>
    </row>
    <row r="225" customFormat="false" ht="37.5" hidden="false" customHeight="false" outlineLevel="0" collapsed="false">
      <c r="A225" s="25"/>
      <c r="B225" s="26" t="s">
        <v>146</v>
      </c>
      <c r="C225" s="26" t="n">
        <v>925</v>
      </c>
      <c r="D225" s="27" t="n">
        <v>7</v>
      </c>
      <c r="E225" s="27" t="n">
        <v>9</v>
      </c>
      <c r="F225" s="28" t="n">
        <v>7953800</v>
      </c>
      <c r="G225" s="26" t="n">
        <v>0</v>
      </c>
      <c r="H225" s="29" t="n">
        <v>11.75</v>
      </c>
      <c r="Q225" s="30" t="n">
        <v>11.7</v>
      </c>
      <c r="R225" s="31" t="n">
        <f aca="false">Q225/H225*100</f>
        <v>99.5744680851064</v>
      </c>
    </row>
    <row r="226" customFormat="false" ht="18.75" hidden="false" customHeight="false" outlineLevel="0" collapsed="false">
      <c r="A226" s="25"/>
      <c r="B226" s="26" t="s">
        <v>123</v>
      </c>
      <c r="C226" s="26" t="n">
        <v>925</v>
      </c>
      <c r="D226" s="27" t="n">
        <v>7</v>
      </c>
      <c r="E226" s="27" t="n">
        <v>9</v>
      </c>
      <c r="F226" s="28" t="n">
        <v>7953800</v>
      </c>
      <c r="G226" s="26" t="n">
        <v>22</v>
      </c>
      <c r="H226" s="29" t="n">
        <v>11.75</v>
      </c>
      <c r="Q226" s="30" t="n">
        <v>11.7</v>
      </c>
      <c r="R226" s="31" t="n">
        <f aca="false">Q226/H226*100</f>
        <v>99.5744680851064</v>
      </c>
    </row>
    <row r="227" customFormat="false" ht="18.75" hidden="false" customHeight="false" outlineLevel="0" collapsed="false">
      <c r="A227" s="25"/>
      <c r="B227" s="26" t="s">
        <v>147</v>
      </c>
      <c r="C227" s="26" t="n">
        <v>925</v>
      </c>
      <c r="D227" s="27" t="n">
        <v>7</v>
      </c>
      <c r="E227" s="27" t="n">
        <v>9</v>
      </c>
      <c r="F227" s="28" t="n">
        <v>7953900</v>
      </c>
      <c r="G227" s="26" t="n">
        <v>0</v>
      </c>
      <c r="H227" s="29" t="n">
        <v>135</v>
      </c>
      <c r="Q227" s="30" t="n">
        <v>135</v>
      </c>
      <c r="R227" s="31" t="n">
        <f aca="false">Q227/H227*100</f>
        <v>100</v>
      </c>
    </row>
    <row r="228" customFormat="false" ht="18.75" hidden="false" customHeight="false" outlineLevel="0" collapsed="false">
      <c r="A228" s="25"/>
      <c r="B228" s="26" t="s">
        <v>123</v>
      </c>
      <c r="C228" s="26" t="n">
        <v>925</v>
      </c>
      <c r="D228" s="27" t="n">
        <v>7</v>
      </c>
      <c r="E228" s="27" t="n">
        <v>9</v>
      </c>
      <c r="F228" s="28" t="n">
        <v>7953900</v>
      </c>
      <c r="G228" s="26" t="n">
        <v>22</v>
      </c>
      <c r="H228" s="29" t="n">
        <v>135</v>
      </c>
      <c r="Q228" s="30" t="n">
        <v>135</v>
      </c>
      <c r="R228" s="31" t="n">
        <f aca="false">Q228/H228*100</f>
        <v>100</v>
      </c>
    </row>
    <row r="229" customFormat="false" ht="37.5" hidden="false" customHeight="false" outlineLevel="0" collapsed="false">
      <c r="A229" s="25"/>
      <c r="B229" s="26" t="s">
        <v>148</v>
      </c>
      <c r="C229" s="26" t="n">
        <v>925</v>
      </c>
      <c r="D229" s="27" t="n">
        <v>7</v>
      </c>
      <c r="E229" s="27" t="n">
        <v>9</v>
      </c>
      <c r="F229" s="28" t="n">
        <v>7954101</v>
      </c>
      <c r="G229" s="26" t="n">
        <v>0</v>
      </c>
      <c r="H229" s="29" t="n">
        <v>11.2</v>
      </c>
      <c r="Q229" s="30" t="n">
        <v>11.2</v>
      </c>
      <c r="R229" s="31" t="n">
        <f aca="false">Q229/H229*100</f>
        <v>100</v>
      </c>
    </row>
    <row r="230" customFormat="false" ht="18.75" hidden="false" customHeight="false" outlineLevel="0" collapsed="false">
      <c r="A230" s="25"/>
      <c r="B230" s="26" t="s">
        <v>123</v>
      </c>
      <c r="C230" s="26" t="n">
        <v>925</v>
      </c>
      <c r="D230" s="27" t="n">
        <v>7</v>
      </c>
      <c r="E230" s="27" t="n">
        <v>9</v>
      </c>
      <c r="F230" s="28" t="n">
        <v>7954101</v>
      </c>
      <c r="G230" s="26" t="n">
        <v>22</v>
      </c>
      <c r="H230" s="29" t="n">
        <v>11.2</v>
      </c>
      <c r="Q230" s="30" t="n">
        <v>11.2</v>
      </c>
      <c r="R230" s="31" t="n">
        <f aca="false">Q230/H230*100</f>
        <v>100</v>
      </c>
    </row>
    <row r="231" customFormat="false" ht="37.5" hidden="false" customHeight="false" outlineLevel="0" collapsed="false">
      <c r="A231" s="25"/>
      <c r="B231" s="26" t="s">
        <v>149</v>
      </c>
      <c r="C231" s="26" t="n">
        <v>925</v>
      </c>
      <c r="D231" s="27" t="n">
        <v>7</v>
      </c>
      <c r="E231" s="27" t="n">
        <v>9</v>
      </c>
      <c r="F231" s="28" t="n">
        <v>7954102</v>
      </c>
      <c r="G231" s="26" t="n">
        <v>0</v>
      </c>
      <c r="H231" s="29" t="n">
        <v>79.408</v>
      </c>
      <c r="Q231" s="30" t="n">
        <v>79.4</v>
      </c>
      <c r="R231" s="31" t="n">
        <f aca="false">Q231/H231*100</f>
        <v>99.9899254483176</v>
      </c>
    </row>
    <row r="232" customFormat="false" ht="18.75" hidden="false" customHeight="false" outlineLevel="0" collapsed="false">
      <c r="A232" s="25"/>
      <c r="B232" s="26" t="s">
        <v>123</v>
      </c>
      <c r="C232" s="26" t="n">
        <v>925</v>
      </c>
      <c r="D232" s="27" t="n">
        <v>7</v>
      </c>
      <c r="E232" s="27" t="n">
        <v>9</v>
      </c>
      <c r="F232" s="28" t="n">
        <v>7954102</v>
      </c>
      <c r="G232" s="26" t="n">
        <v>22</v>
      </c>
      <c r="H232" s="29" t="n">
        <v>79.408</v>
      </c>
      <c r="Q232" s="30" t="n">
        <v>79.4</v>
      </c>
      <c r="R232" s="31" t="n">
        <f aca="false">Q232/H232*100</f>
        <v>99.9899254483176</v>
      </c>
    </row>
    <row r="233" customFormat="false" ht="18.75" hidden="false" customHeight="false" outlineLevel="0" collapsed="false">
      <c r="A233" s="25"/>
      <c r="B233" s="26" t="s">
        <v>84</v>
      </c>
      <c r="C233" s="26" t="n">
        <v>925</v>
      </c>
      <c r="D233" s="27" t="n">
        <v>10</v>
      </c>
      <c r="E233" s="27" t="n">
        <v>0</v>
      </c>
      <c r="F233" s="28" t="n">
        <v>0</v>
      </c>
      <c r="G233" s="26" t="n">
        <v>0</v>
      </c>
      <c r="H233" s="29" t="n">
        <v>25090.70674</v>
      </c>
      <c r="Q233" s="30" t="n">
        <v>23020.2</v>
      </c>
      <c r="R233" s="31" t="n">
        <f aca="false">Q233/H233*100</f>
        <v>91.747913833375</v>
      </c>
    </row>
    <row r="234" customFormat="false" ht="18.75" hidden="false" customHeight="false" outlineLevel="0" collapsed="false">
      <c r="A234" s="25"/>
      <c r="B234" s="26" t="s">
        <v>88</v>
      </c>
      <c r="C234" s="26" t="n">
        <v>925</v>
      </c>
      <c r="D234" s="27" t="n">
        <v>10</v>
      </c>
      <c r="E234" s="27" t="n">
        <v>3</v>
      </c>
      <c r="F234" s="28" t="n">
        <v>0</v>
      </c>
      <c r="G234" s="26" t="n">
        <v>0</v>
      </c>
      <c r="H234" s="29" t="n">
        <v>233</v>
      </c>
      <c r="Q234" s="30" t="n">
        <v>232.9</v>
      </c>
      <c r="R234" s="31" t="n">
        <f aca="false">Q234/H234*100</f>
        <v>99.9570815450644</v>
      </c>
    </row>
    <row r="235" customFormat="false" ht="37.5" hidden="false" customHeight="false" outlineLevel="0" collapsed="false">
      <c r="A235" s="25"/>
      <c r="B235" s="26" t="s">
        <v>150</v>
      </c>
      <c r="C235" s="26" t="n">
        <v>925</v>
      </c>
      <c r="D235" s="27" t="n">
        <v>10</v>
      </c>
      <c r="E235" s="27" t="n">
        <v>3</v>
      </c>
      <c r="F235" s="28" t="n">
        <v>5056701</v>
      </c>
      <c r="G235" s="26" t="n">
        <v>0</v>
      </c>
      <c r="H235" s="29" t="n">
        <v>233</v>
      </c>
      <c r="Q235" s="30" t="n">
        <v>232.9</v>
      </c>
      <c r="R235" s="31" t="n">
        <f aca="false">Q235/H235*100</f>
        <v>99.9570815450644</v>
      </c>
    </row>
    <row r="236" customFormat="false" ht="18.75" hidden="false" customHeight="false" outlineLevel="0" collapsed="false">
      <c r="A236" s="25"/>
      <c r="B236" s="26" t="s">
        <v>87</v>
      </c>
      <c r="C236" s="26" t="n">
        <v>925</v>
      </c>
      <c r="D236" s="27" t="n">
        <v>10</v>
      </c>
      <c r="E236" s="27" t="n">
        <v>3</v>
      </c>
      <c r="F236" s="28" t="n">
        <v>5056701</v>
      </c>
      <c r="G236" s="26" t="n">
        <v>5</v>
      </c>
      <c r="H236" s="29" t="n">
        <v>233</v>
      </c>
      <c r="Q236" s="30" t="n">
        <v>232.9</v>
      </c>
      <c r="R236" s="31" t="n">
        <f aca="false">Q236/H236*100</f>
        <v>99.9570815450644</v>
      </c>
    </row>
    <row r="237" customFormat="false" ht="18.75" hidden="false" customHeight="false" outlineLevel="0" collapsed="false">
      <c r="A237" s="25"/>
      <c r="B237" s="26" t="s">
        <v>151</v>
      </c>
      <c r="C237" s="26" t="n">
        <v>925</v>
      </c>
      <c r="D237" s="27" t="n">
        <v>10</v>
      </c>
      <c r="E237" s="27" t="n">
        <v>4</v>
      </c>
      <c r="F237" s="28" t="n">
        <v>0</v>
      </c>
      <c r="G237" s="26" t="n">
        <v>0</v>
      </c>
      <c r="H237" s="29" t="n">
        <v>24857.70674</v>
      </c>
      <c r="Q237" s="30" t="n">
        <v>22787.3</v>
      </c>
      <c r="R237" s="31" t="n">
        <f aca="false">Q237/H237*100</f>
        <v>91.6709664264066</v>
      </c>
    </row>
    <row r="238" customFormat="false" ht="56.25" hidden="false" customHeight="false" outlineLevel="0" collapsed="false">
      <c r="A238" s="25"/>
      <c r="B238" s="26" t="s">
        <v>152</v>
      </c>
      <c r="C238" s="26" t="n">
        <v>925</v>
      </c>
      <c r="D238" s="27" t="n">
        <v>10</v>
      </c>
      <c r="E238" s="27" t="n">
        <v>4</v>
      </c>
      <c r="F238" s="28" t="n">
        <v>5058101</v>
      </c>
      <c r="G238" s="26" t="n">
        <v>0</v>
      </c>
      <c r="H238" s="29" t="n">
        <v>6355.97258</v>
      </c>
      <c r="Q238" s="30" t="n">
        <v>5882.8</v>
      </c>
      <c r="R238" s="31" t="n">
        <f aca="false">Q238/H238*100</f>
        <v>92.5554653667181</v>
      </c>
    </row>
    <row r="239" customFormat="false" ht="18.75" hidden="false" customHeight="false" outlineLevel="0" collapsed="false">
      <c r="A239" s="25"/>
      <c r="B239" s="26" t="s">
        <v>87</v>
      </c>
      <c r="C239" s="26" t="n">
        <v>925</v>
      </c>
      <c r="D239" s="27" t="n">
        <v>10</v>
      </c>
      <c r="E239" s="27" t="n">
        <v>4</v>
      </c>
      <c r="F239" s="28" t="n">
        <v>5058101</v>
      </c>
      <c r="G239" s="26" t="n">
        <v>5</v>
      </c>
      <c r="H239" s="29" t="n">
        <v>6355.97258</v>
      </c>
      <c r="Q239" s="30" t="n">
        <v>5882.8</v>
      </c>
      <c r="R239" s="31" t="n">
        <f aca="false">Q239/H239*100</f>
        <v>92.5554653667181</v>
      </c>
    </row>
    <row r="240" customFormat="false" ht="18.75" hidden="false" customHeight="false" outlineLevel="0" collapsed="false">
      <c r="A240" s="25"/>
      <c r="B240" s="26" t="s">
        <v>153</v>
      </c>
      <c r="C240" s="26" t="n">
        <v>925</v>
      </c>
      <c r="D240" s="27" t="n">
        <v>10</v>
      </c>
      <c r="E240" s="27" t="n">
        <v>4</v>
      </c>
      <c r="F240" s="28" t="n">
        <v>5058201</v>
      </c>
      <c r="G240" s="26" t="n">
        <v>0</v>
      </c>
      <c r="H240" s="29" t="n">
        <v>7056.9</v>
      </c>
      <c r="Q240" s="30" t="n">
        <v>6444</v>
      </c>
      <c r="R240" s="31" t="n">
        <f aca="false">Q240/H240*100</f>
        <v>91.3148833057008</v>
      </c>
    </row>
    <row r="241" customFormat="false" ht="18.75" hidden="false" customHeight="false" outlineLevel="0" collapsed="false">
      <c r="A241" s="25"/>
      <c r="B241" s="26" t="s">
        <v>87</v>
      </c>
      <c r="C241" s="26" t="n">
        <v>925</v>
      </c>
      <c r="D241" s="27" t="n">
        <v>10</v>
      </c>
      <c r="E241" s="27" t="n">
        <v>4</v>
      </c>
      <c r="F241" s="28" t="n">
        <v>5058201</v>
      </c>
      <c r="G241" s="26" t="n">
        <v>5</v>
      </c>
      <c r="H241" s="29" t="n">
        <v>7056.9</v>
      </c>
      <c r="Q241" s="30" t="n">
        <v>6444</v>
      </c>
      <c r="R241" s="31" t="n">
        <f aca="false">Q241/H241*100</f>
        <v>91.3148833057008</v>
      </c>
    </row>
    <row r="242" customFormat="false" ht="93.75" hidden="false" customHeight="false" outlineLevel="0" collapsed="false">
      <c r="A242" s="25"/>
      <c r="B242" s="26" t="s">
        <v>154</v>
      </c>
      <c r="C242" s="26" t="n">
        <v>925</v>
      </c>
      <c r="D242" s="27" t="n">
        <v>10</v>
      </c>
      <c r="E242" s="27" t="n">
        <v>4</v>
      </c>
      <c r="F242" s="28" t="n">
        <v>5058401</v>
      </c>
      <c r="G242" s="26" t="n">
        <v>0</v>
      </c>
      <c r="H242" s="29" t="n">
        <v>382.36966</v>
      </c>
      <c r="Q242" s="30" t="n">
        <v>382.4</v>
      </c>
      <c r="R242" s="31" t="n">
        <f aca="false">Q242/H242*100</f>
        <v>100.007934729968</v>
      </c>
    </row>
    <row r="243" customFormat="false" ht="18.75" hidden="false" customHeight="false" outlineLevel="0" collapsed="false">
      <c r="A243" s="25"/>
      <c r="B243" s="26" t="s">
        <v>87</v>
      </c>
      <c r="C243" s="26" t="n">
        <v>925</v>
      </c>
      <c r="D243" s="27" t="n">
        <v>10</v>
      </c>
      <c r="E243" s="27" t="n">
        <v>4</v>
      </c>
      <c r="F243" s="28" t="n">
        <v>5058401</v>
      </c>
      <c r="G243" s="26" t="n">
        <v>5</v>
      </c>
      <c r="H243" s="29" t="n">
        <v>382.36966</v>
      </c>
      <c r="Q243" s="30" t="n">
        <v>382.4</v>
      </c>
      <c r="R243" s="31" t="n">
        <f aca="false">Q243/H243*100</f>
        <v>100.007934729968</v>
      </c>
    </row>
    <row r="244" customFormat="false" ht="93.75" hidden="false" customHeight="false" outlineLevel="0" collapsed="false">
      <c r="A244" s="25"/>
      <c r="B244" s="26" t="s">
        <v>155</v>
      </c>
      <c r="C244" s="26" t="n">
        <v>925</v>
      </c>
      <c r="D244" s="27" t="n">
        <v>10</v>
      </c>
      <c r="E244" s="27" t="n">
        <v>4</v>
      </c>
      <c r="F244" s="28" t="n">
        <v>5201001</v>
      </c>
      <c r="G244" s="26" t="n">
        <v>0</v>
      </c>
      <c r="H244" s="29" t="n">
        <v>2664.4</v>
      </c>
      <c r="Q244" s="30" t="n">
        <v>2310.7</v>
      </c>
      <c r="R244" s="31" t="n">
        <f aca="false">Q244/H244*100</f>
        <v>86.7249662212881</v>
      </c>
    </row>
    <row r="245" customFormat="false" ht="18.75" hidden="false" customHeight="false" outlineLevel="0" collapsed="false">
      <c r="A245" s="25"/>
      <c r="B245" s="26" t="s">
        <v>87</v>
      </c>
      <c r="C245" s="26" t="n">
        <v>925</v>
      </c>
      <c r="D245" s="27" t="n">
        <v>10</v>
      </c>
      <c r="E245" s="27" t="n">
        <v>4</v>
      </c>
      <c r="F245" s="28" t="n">
        <v>5201001</v>
      </c>
      <c r="G245" s="26" t="n">
        <v>5</v>
      </c>
      <c r="H245" s="29" t="n">
        <v>2664.4</v>
      </c>
      <c r="Q245" s="30" t="n">
        <v>2310.7</v>
      </c>
      <c r="R245" s="31" t="n">
        <f aca="false">Q245/H245*100</f>
        <v>86.7249662212881</v>
      </c>
    </row>
    <row r="246" customFormat="false" ht="93.75" hidden="false" customHeight="false" outlineLevel="0" collapsed="false">
      <c r="A246" s="25"/>
      <c r="B246" s="26" t="s">
        <v>156</v>
      </c>
      <c r="C246" s="26" t="n">
        <v>925</v>
      </c>
      <c r="D246" s="27" t="n">
        <v>10</v>
      </c>
      <c r="E246" s="27" t="n">
        <v>4</v>
      </c>
      <c r="F246" s="28" t="n">
        <v>5201002</v>
      </c>
      <c r="G246" s="26" t="n">
        <v>0</v>
      </c>
      <c r="H246" s="29" t="n">
        <v>40</v>
      </c>
      <c r="Q246" s="30" t="n">
        <v>29.3</v>
      </c>
      <c r="R246" s="31" t="n">
        <f aca="false">Q246/H246*100</f>
        <v>73.25</v>
      </c>
    </row>
    <row r="247" customFormat="false" ht="18.75" hidden="false" customHeight="false" outlineLevel="0" collapsed="false">
      <c r="A247" s="25"/>
      <c r="B247" s="26" t="s">
        <v>87</v>
      </c>
      <c r="C247" s="26" t="n">
        <v>925</v>
      </c>
      <c r="D247" s="27" t="n">
        <v>10</v>
      </c>
      <c r="E247" s="27" t="n">
        <v>4</v>
      </c>
      <c r="F247" s="28" t="n">
        <v>5201002</v>
      </c>
      <c r="G247" s="26" t="n">
        <v>5</v>
      </c>
      <c r="H247" s="29" t="n">
        <v>40</v>
      </c>
      <c r="Q247" s="30" t="n">
        <v>29.3</v>
      </c>
      <c r="R247" s="31" t="n">
        <f aca="false">Q247/H247*100</f>
        <v>73.25</v>
      </c>
    </row>
    <row r="248" customFormat="false" ht="37.5" hidden="false" customHeight="false" outlineLevel="0" collapsed="false">
      <c r="A248" s="25"/>
      <c r="B248" s="26" t="s">
        <v>157</v>
      </c>
      <c r="C248" s="26" t="n">
        <v>925</v>
      </c>
      <c r="D248" s="27" t="n">
        <v>10</v>
      </c>
      <c r="E248" s="27" t="n">
        <v>4</v>
      </c>
      <c r="F248" s="28" t="n">
        <v>5201302</v>
      </c>
      <c r="G248" s="26" t="n">
        <v>0</v>
      </c>
      <c r="H248" s="29" t="n">
        <v>8358.0645</v>
      </c>
      <c r="Q248" s="30" t="n">
        <v>7738.1</v>
      </c>
      <c r="R248" s="31" t="n">
        <f aca="false">Q248/H248*100</f>
        <v>92.5824393913208</v>
      </c>
    </row>
    <row r="249" customFormat="false" ht="18.75" hidden="false" customHeight="false" outlineLevel="0" collapsed="false">
      <c r="A249" s="25"/>
      <c r="B249" s="26" t="s">
        <v>87</v>
      </c>
      <c r="C249" s="26" t="n">
        <v>925</v>
      </c>
      <c r="D249" s="27" t="n">
        <v>10</v>
      </c>
      <c r="E249" s="27" t="n">
        <v>4</v>
      </c>
      <c r="F249" s="28" t="n">
        <v>5201302</v>
      </c>
      <c r="G249" s="26" t="n">
        <v>5</v>
      </c>
      <c r="H249" s="29" t="n">
        <v>8358.0645</v>
      </c>
      <c r="Q249" s="30" t="n">
        <v>7738.1</v>
      </c>
      <c r="R249" s="31" t="n">
        <f aca="false">Q249/H249*100</f>
        <v>92.5824393913208</v>
      </c>
    </row>
    <row r="250" customFormat="false" ht="37.5" hidden="false" customHeight="false" outlineLevel="0" collapsed="false">
      <c r="A250" s="20" t="s">
        <v>158</v>
      </c>
      <c r="B250" s="21" t="s">
        <v>159</v>
      </c>
      <c r="C250" s="21" t="n">
        <v>926</v>
      </c>
      <c r="D250" s="22" t="n">
        <v>0</v>
      </c>
      <c r="E250" s="22" t="n">
        <v>0</v>
      </c>
      <c r="F250" s="23" t="n">
        <v>0</v>
      </c>
      <c r="G250" s="21" t="n">
        <v>0</v>
      </c>
      <c r="H250" s="24" t="n">
        <v>18342.16566</v>
      </c>
      <c r="Q250" s="18" t="n">
        <v>18326.5</v>
      </c>
      <c r="R250" s="19" t="n">
        <f aca="false">Q250/H250*100</f>
        <v>99.9145920918479</v>
      </c>
    </row>
    <row r="251" customFormat="false" ht="18.75" hidden="false" customHeight="false" outlineLevel="0" collapsed="false">
      <c r="A251" s="25"/>
      <c r="B251" s="26" t="s">
        <v>70</v>
      </c>
      <c r="C251" s="26" t="n">
        <v>926</v>
      </c>
      <c r="D251" s="27" t="n">
        <v>7</v>
      </c>
      <c r="E251" s="27" t="n">
        <v>0</v>
      </c>
      <c r="F251" s="28" t="n">
        <v>0</v>
      </c>
      <c r="G251" s="26" t="n">
        <v>0</v>
      </c>
      <c r="H251" s="29" t="n">
        <v>7138.6</v>
      </c>
      <c r="Q251" s="30" t="n">
        <v>7137.3</v>
      </c>
      <c r="R251" s="31" t="n">
        <f aca="false">Q251/H251*100</f>
        <v>99.9817891463312</v>
      </c>
    </row>
    <row r="252" customFormat="false" ht="18.75" hidden="false" customHeight="false" outlineLevel="0" collapsed="false">
      <c r="A252" s="20"/>
      <c r="B252" s="26" t="s">
        <v>114</v>
      </c>
      <c r="C252" s="26" t="n">
        <v>926</v>
      </c>
      <c r="D252" s="27" t="n">
        <v>7</v>
      </c>
      <c r="E252" s="27" t="n">
        <v>2</v>
      </c>
      <c r="F252" s="28" t="n">
        <v>0</v>
      </c>
      <c r="G252" s="26" t="n">
        <v>0</v>
      </c>
      <c r="H252" s="29" t="n">
        <v>7138.6</v>
      </c>
      <c r="Q252" s="30" t="n">
        <v>7137.3</v>
      </c>
      <c r="R252" s="31" t="n">
        <f aca="false">Q252/H252*100</f>
        <v>99.9817891463312</v>
      </c>
    </row>
    <row r="253" customFormat="false" ht="37.5" hidden="false" customHeight="false" outlineLevel="0" collapsed="false">
      <c r="A253" s="25"/>
      <c r="B253" s="26" t="s">
        <v>77</v>
      </c>
      <c r="C253" s="26" t="n">
        <v>926</v>
      </c>
      <c r="D253" s="27" t="n">
        <v>7</v>
      </c>
      <c r="E253" s="27" t="n">
        <v>2</v>
      </c>
      <c r="F253" s="28" t="n">
        <v>4239900</v>
      </c>
      <c r="G253" s="26" t="n">
        <v>0</v>
      </c>
      <c r="H253" s="29" t="n">
        <v>7138.6</v>
      </c>
      <c r="Q253" s="30" t="n">
        <v>7137.3</v>
      </c>
      <c r="R253" s="31" t="n">
        <f aca="false">Q253/H253*100</f>
        <v>99.9817891463312</v>
      </c>
    </row>
    <row r="254" customFormat="false" ht="18.75" hidden="false" customHeight="false" outlineLevel="0" collapsed="false">
      <c r="A254" s="25"/>
      <c r="B254" s="26" t="s">
        <v>41</v>
      </c>
      <c r="C254" s="26" t="n">
        <v>926</v>
      </c>
      <c r="D254" s="27" t="n">
        <v>7</v>
      </c>
      <c r="E254" s="27" t="n">
        <v>2</v>
      </c>
      <c r="F254" s="28" t="n">
        <v>4239900</v>
      </c>
      <c r="G254" s="26" t="n">
        <v>1</v>
      </c>
      <c r="H254" s="29" t="n">
        <v>7138.6</v>
      </c>
      <c r="Q254" s="30" t="n">
        <v>7137.3</v>
      </c>
      <c r="R254" s="31" t="n">
        <f aca="false">Q254/H254*100</f>
        <v>99.9817891463312</v>
      </c>
    </row>
    <row r="255" customFormat="false" ht="37.5" hidden="false" customHeight="false" outlineLevel="0" collapsed="false">
      <c r="A255" s="25"/>
      <c r="B255" s="26" t="s">
        <v>73</v>
      </c>
      <c r="C255" s="26" t="n">
        <v>926</v>
      </c>
      <c r="D255" s="27" t="n">
        <v>8</v>
      </c>
      <c r="E255" s="27" t="n">
        <v>0</v>
      </c>
      <c r="F255" s="28" t="n">
        <v>0</v>
      </c>
      <c r="G255" s="26" t="n">
        <v>0</v>
      </c>
      <c r="H255" s="29" t="n">
        <v>11203.56566</v>
      </c>
      <c r="Q255" s="30" t="n">
        <v>11189.3</v>
      </c>
      <c r="R255" s="31" t="n">
        <f aca="false">Q255/H255*100</f>
        <v>99.8726685732656</v>
      </c>
    </row>
    <row r="256" customFormat="false" ht="18.75" hidden="false" customHeight="false" outlineLevel="0" collapsed="false">
      <c r="A256" s="25"/>
      <c r="B256" s="26" t="s">
        <v>74</v>
      </c>
      <c r="C256" s="26" t="n">
        <v>926</v>
      </c>
      <c r="D256" s="27" t="n">
        <v>8</v>
      </c>
      <c r="E256" s="27" t="n">
        <v>1</v>
      </c>
      <c r="F256" s="28" t="n">
        <v>0</v>
      </c>
      <c r="G256" s="26" t="n">
        <v>0</v>
      </c>
      <c r="H256" s="29" t="n">
        <v>11203.56566</v>
      </c>
      <c r="Q256" s="30" t="n">
        <v>11189.3</v>
      </c>
      <c r="R256" s="31" t="n">
        <f aca="false">Q256/H256*100</f>
        <v>99.8726685732656</v>
      </c>
    </row>
    <row r="257" customFormat="false" ht="37.5" hidden="false" customHeight="false" outlineLevel="0" collapsed="false">
      <c r="A257" s="25"/>
      <c r="B257" s="26" t="s">
        <v>40</v>
      </c>
      <c r="C257" s="26" t="n">
        <v>926</v>
      </c>
      <c r="D257" s="27" t="n">
        <v>8</v>
      </c>
      <c r="E257" s="27" t="n">
        <v>1</v>
      </c>
      <c r="F257" s="28" t="n">
        <v>4409900</v>
      </c>
      <c r="G257" s="26" t="n">
        <v>0</v>
      </c>
      <c r="H257" s="29" t="n">
        <v>6829.3</v>
      </c>
      <c r="Q257" s="30" t="n">
        <v>6823.1</v>
      </c>
      <c r="R257" s="31" t="n">
        <f aca="false">Q257/H257*100</f>
        <v>99.9092147072174</v>
      </c>
    </row>
    <row r="258" customFormat="false" ht="18.75" hidden="false" customHeight="false" outlineLevel="0" collapsed="false">
      <c r="A258" s="25"/>
      <c r="B258" s="26" t="s">
        <v>41</v>
      </c>
      <c r="C258" s="26" t="n">
        <v>926</v>
      </c>
      <c r="D258" s="27" t="n">
        <v>8</v>
      </c>
      <c r="E258" s="27" t="n">
        <v>1</v>
      </c>
      <c r="F258" s="28" t="n">
        <v>4409900</v>
      </c>
      <c r="G258" s="26" t="n">
        <v>1</v>
      </c>
      <c r="H258" s="29" t="n">
        <v>6829.3</v>
      </c>
      <c r="Q258" s="30" t="n">
        <v>6823.1</v>
      </c>
      <c r="R258" s="31" t="n">
        <f aca="false">Q258/H258*100</f>
        <v>99.9092147072174</v>
      </c>
    </row>
    <row r="259" customFormat="false" ht="37.5" hidden="false" customHeight="false" outlineLevel="0" collapsed="false">
      <c r="A259" s="25"/>
      <c r="B259" s="26" t="s">
        <v>77</v>
      </c>
      <c r="C259" s="26" t="n">
        <v>926</v>
      </c>
      <c r="D259" s="27" t="n">
        <v>8</v>
      </c>
      <c r="E259" s="27" t="n">
        <v>1</v>
      </c>
      <c r="F259" s="28" t="n">
        <v>4419900</v>
      </c>
      <c r="G259" s="26" t="n">
        <v>0</v>
      </c>
      <c r="H259" s="29" t="n">
        <v>661.5</v>
      </c>
      <c r="Q259" s="30" t="n">
        <v>656.5</v>
      </c>
      <c r="R259" s="31" t="n">
        <f aca="false">Q259/H259*100</f>
        <v>99.244142101285</v>
      </c>
    </row>
    <row r="260" customFormat="false" ht="18.75" hidden="false" customHeight="false" outlineLevel="0" collapsed="false">
      <c r="A260" s="25"/>
      <c r="B260" s="26" t="s">
        <v>41</v>
      </c>
      <c r="C260" s="26" t="n">
        <v>926</v>
      </c>
      <c r="D260" s="27" t="n">
        <v>8</v>
      </c>
      <c r="E260" s="27" t="n">
        <v>1</v>
      </c>
      <c r="F260" s="28" t="n">
        <v>4419900</v>
      </c>
      <c r="G260" s="26" t="n">
        <v>1</v>
      </c>
      <c r="H260" s="29" t="n">
        <v>661.5</v>
      </c>
      <c r="Q260" s="30" t="n">
        <v>656.5</v>
      </c>
      <c r="R260" s="31" t="n">
        <f aca="false">Q260/H260*100</f>
        <v>99.244142101285</v>
      </c>
    </row>
    <row r="261" customFormat="false" ht="37.5" hidden="false" customHeight="false" outlineLevel="0" collapsed="false">
      <c r="A261" s="25"/>
      <c r="B261" s="26" t="s">
        <v>77</v>
      </c>
      <c r="C261" s="26" t="n">
        <v>926</v>
      </c>
      <c r="D261" s="27" t="n">
        <v>8</v>
      </c>
      <c r="E261" s="27" t="n">
        <v>1</v>
      </c>
      <c r="F261" s="28" t="n">
        <v>4429900</v>
      </c>
      <c r="G261" s="26" t="n">
        <v>0</v>
      </c>
      <c r="H261" s="29" t="n">
        <v>2635.4</v>
      </c>
      <c r="Q261" s="30" t="n">
        <v>2633.9</v>
      </c>
      <c r="R261" s="31" t="n">
        <f aca="false">Q261/H261*100</f>
        <v>99.9430826440009</v>
      </c>
    </row>
    <row r="262" customFormat="false" ht="18.75" hidden="false" customHeight="false" outlineLevel="0" collapsed="false">
      <c r="A262" s="25"/>
      <c r="B262" s="26" t="s">
        <v>41</v>
      </c>
      <c r="C262" s="26" t="n">
        <v>926</v>
      </c>
      <c r="D262" s="27" t="n">
        <v>8</v>
      </c>
      <c r="E262" s="27" t="n">
        <v>1</v>
      </c>
      <c r="F262" s="28" t="n">
        <v>4429900</v>
      </c>
      <c r="G262" s="26" t="n">
        <v>1</v>
      </c>
      <c r="H262" s="29" t="n">
        <v>2635.4</v>
      </c>
      <c r="Q262" s="30" t="n">
        <v>2633.9</v>
      </c>
      <c r="R262" s="31" t="n">
        <f aca="false">Q262/H262*100</f>
        <v>99.9430826440009</v>
      </c>
    </row>
    <row r="263" customFormat="false" ht="37.5" hidden="false" customHeight="false" outlineLevel="0" collapsed="false">
      <c r="A263" s="25"/>
      <c r="B263" s="26" t="s">
        <v>160</v>
      </c>
      <c r="C263" s="26" t="n">
        <v>926</v>
      </c>
      <c r="D263" s="27" t="n">
        <v>8</v>
      </c>
      <c r="E263" s="27" t="n">
        <v>1</v>
      </c>
      <c r="F263" s="28" t="n">
        <v>4500600</v>
      </c>
      <c r="G263" s="26" t="n">
        <v>0</v>
      </c>
      <c r="H263" s="29" t="n">
        <v>197</v>
      </c>
      <c r="Q263" s="30" t="n">
        <v>197</v>
      </c>
      <c r="R263" s="31" t="n">
        <f aca="false">Q263/H263*100</f>
        <v>100</v>
      </c>
    </row>
    <row r="264" customFormat="false" ht="18.75" hidden="false" customHeight="false" outlineLevel="0" collapsed="false">
      <c r="A264" s="25"/>
      <c r="B264" s="26" t="s">
        <v>41</v>
      </c>
      <c r="C264" s="26" t="n">
        <v>926</v>
      </c>
      <c r="D264" s="27" t="n">
        <v>8</v>
      </c>
      <c r="E264" s="27" t="n">
        <v>1</v>
      </c>
      <c r="F264" s="28" t="n">
        <v>4500600</v>
      </c>
      <c r="G264" s="26" t="n">
        <v>1</v>
      </c>
      <c r="H264" s="29" t="n">
        <v>197</v>
      </c>
      <c r="Q264" s="30" t="n">
        <v>197</v>
      </c>
      <c r="R264" s="31" t="n">
        <f aca="false">Q264/H264*100</f>
        <v>100</v>
      </c>
    </row>
    <row r="265" customFormat="false" ht="56.25" hidden="false" customHeight="false" outlineLevel="0" collapsed="false">
      <c r="A265" s="25"/>
      <c r="B265" s="26" t="s">
        <v>161</v>
      </c>
      <c r="C265" s="26" t="n">
        <v>926</v>
      </c>
      <c r="D265" s="27" t="n">
        <v>8</v>
      </c>
      <c r="E265" s="27" t="n">
        <v>1</v>
      </c>
      <c r="F265" s="28" t="n">
        <v>7951200</v>
      </c>
      <c r="G265" s="26" t="n">
        <v>0</v>
      </c>
      <c r="H265" s="29" t="n">
        <v>680.36566</v>
      </c>
      <c r="Q265" s="30" t="n">
        <v>679.3</v>
      </c>
      <c r="R265" s="31" t="n">
        <f aca="false">Q265/H265*100</f>
        <v>99.843369519855</v>
      </c>
    </row>
    <row r="266" customFormat="false" ht="18.75" hidden="false" customHeight="false" outlineLevel="0" collapsed="false">
      <c r="A266" s="25"/>
      <c r="B266" s="26" t="s">
        <v>162</v>
      </c>
      <c r="C266" s="26" t="n">
        <v>926</v>
      </c>
      <c r="D266" s="27" t="n">
        <v>8</v>
      </c>
      <c r="E266" s="27" t="n">
        <v>1</v>
      </c>
      <c r="F266" s="28" t="n">
        <v>7951200</v>
      </c>
      <c r="G266" s="26" t="n">
        <v>24</v>
      </c>
      <c r="H266" s="29" t="n">
        <v>680.36566</v>
      </c>
      <c r="Q266" s="30" t="n">
        <v>679.3</v>
      </c>
      <c r="R266" s="31" t="n">
        <f aca="false">Q266/H266*100</f>
        <v>99.843369519855</v>
      </c>
    </row>
    <row r="267" customFormat="false" ht="56.25" hidden="false" customHeight="false" outlineLevel="0" collapsed="false">
      <c r="A267" s="25"/>
      <c r="B267" s="26" t="s">
        <v>163</v>
      </c>
      <c r="C267" s="26" t="n">
        <v>926</v>
      </c>
      <c r="D267" s="27" t="n">
        <v>8</v>
      </c>
      <c r="E267" s="27" t="n">
        <v>1</v>
      </c>
      <c r="F267" s="28" t="n">
        <v>7953600</v>
      </c>
      <c r="G267" s="26" t="n">
        <v>0</v>
      </c>
      <c r="H267" s="29" t="n">
        <v>200</v>
      </c>
      <c r="Q267" s="30" t="n">
        <v>199.4</v>
      </c>
      <c r="R267" s="31" t="n">
        <f aca="false">Q267/H267*100</f>
        <v>99.7</v>
      </c>
    </row>
    <row r="268" customFormat="false" ht="18.75" hidden="false" customHeight="false" outlineLevel="0" collapsed="false">
      <c r="A268" s="25"/>
      <c r="B268" s="26" t="s">
        <v>162</v>
      </c>
      <c r="C268" s="26" t="n">
        <v>926</v>
      </c>
      <c r="D268" s="27" t="n">
        <v>8</v>
      </c>
      <c r="E268" s="27" t="n">
        <v>1</v>
      </c>
      <c r="F268" s="28" t="n">
        <v>7953600</v>
      </c>
      <c r="G268" s="26" t="n">
        <v>24</v>
      </c>
      <c r="H268" s="29" t="n">
        <v>200</v>
      </c>
      <c r="Q268" s="30" t="n">
        <v>199.4</v>
      </c>
      <c r="R268" s="31" t="n">
        <f aca="false">Q268/H268*100</f>
        <v>99.7</v>
      </c>
    </row>
    <row r="269" customFormat="false" ht="37.5" hidden="false" customHeight="false" outlineLevel="0" collapsed="false">
      <c r="A269" s="20" t="s">
        <v>164</v>
      </c>
      <c r="B269" s="21" t="s">
        <v>165</v>
      </c>
      <c r="C269" s="21" t="n">
        <v>928</v>
      </c>
      <c r="D269" s="22" t="n">
        <v>0</v>
      </c>
      <c r="E269" s="22" t="n">
        <v>0</v>
      </c>
      <c r="F269" s="23" t="n">
        <v>0</v>
      </c>
      <c r="G269" s="21" t="n">
        <v>0</v>
      </c>
      <c r="H269" s="24" t="n">
        <v>61653.16967</v>
      </c>
      <c r="Q269" s="18" t="n">
        <v>60520</v>
      </c>
      <c r="R269" s="19" t="n">
        <f aca="false">Q269/H269*100</f>
        <v>98.1620252842387</v>
      </c>
    </row>
    <row r="270" customFormat="false" ht="18.75" hidden="false" customHeight="false" outlineLevel="0" collapsed="false">
      <c r="A270" s="25"/>
      <c r="B270" s="26" t="s">
        <v>52</v>
      </c>
      <c r="C270" s="26" t="n">
        <v>928</v>
      </c>
      <c r="D270" s="27" t="n">
        <v>4</v>
      </c>
      <c r="E270" s="27" t="n">
        <v>0</v>
      </c>
      <c r="F270" s="28" t="n">
        <v>0</v>
      </c>
      <c r="G270" s="26" t="n">
        <v>0</v>
      </c>
      <c r="H270" s="29" t="n">
        <v>295.02</v>
      </c>
      <c r="Q270" s="30" t="n">
        <v>295</v>
      </c>
      <c r="R270" s="31" t="n">
        <f aca="false">Q270/H270*100</f>
        <v>99.9932207985899</v>
      </c>
    </row>
    <row r="271" customFormat="false" ht="18.75" hidden="false" customHeight="false" outlineLevel="0" collapsed="false">
      <c r="A271" s="20"/>
      <c r="B271" s="26" t="s">
        <v>108</v>
      </c>
      <c r="C271" s="26" t="n">
        <v>928</v>
      </c>
      <c r="D271" s="27" t="n">
        <v>4</v>
      </c>
      <c r="E271" s="27" t="n">
        <v>1</v>
      </c>
      <c r="F271" s="28" t="n">
        <v>0</v>
      </c>
      <c r="G271" s="26" t="n">
        <v>0</v>
      </c>
      <c r="H271" s="29" t="n">
        <v>295.02</v>
      </c>
      <c r="Q271" s="30" t="n">
        <v>295</v>
      </c>
      <c r="R271" s="31" t="n">
        <f aca="false">Q271/H271*100</f>
        <v>99.9932207985899</v>
      </c>
    </row>
    <row r="272" customFormat="false" ht="56.25" hidden="false" customHeight="false" outlineLevel="0" collapsed="false">
      <c r="A272" s="25"/>
      <c r="B272" s="26" t="s">
        <v>109</v>
      </c>
      <c r="C272" s="26" t="n">
        <v>928</v>
      </c>
      <c r="D272" s="27" t="n">
        <v>4</v>
      </c>
      <c r="E272" s="27" t="n">
        <v>1</v>
      </c>
      <c r="F272" s="28" t="n">
        <v>5100300</v>
      </c>
      <c r="G272" s="26" t="n">
        <v>0</v>
      </c>
      <c r="H272" s="29" t="n">
        <v>295.02</v>
      </c>
      <c r="Q272" s="30" t="n">
        <v>295</v>
      </c>
      <c r="R272" s="31" t="n">
        <f aca="false">Q272/H272*100</f>
        <v>99.9932207985899</v>
      </c>
    </row>
    <row r="273" customFormat="false" ht="18.75" hidden="false" customHeight="false" outlineLevel="0" collapsed="false">
      <c r="A273" s="25"/>
      <c r="B273" s="26" t="s">
        <v>17</v>
      </c>
      <c r="C273" s="26" t="n">
        <v>928</v>
      </c>
      <c r="D273" s="27" t="n">
        <v>4</v>
      </c>
      <c r="E273" s="27" t="n">
        <v>1</v>
      </c>
      <c r="F273" s="28" t="n">
        <v>5100300</v>
      </c>
      <c r="G273" s="26" t="n">
        <v>12</v>
      </c>
      <c r="H273" s="29" t="n">
        <v>295.02</v>
      </c>
      <c r="Q273" s="30" t="n">
        <v>295</v>
      </c>
      <c r="R273" s="31" t="n">
        <f aca="false">Q273/H273*100</f>
        <v>99.9932207985899</v>
      </c>
    </row>
    <row r="274" customFormat="false" ht="18.75" hidden="false" customHeight="false" outlineLevel="0" collapsed="false">
      <c r="A274" s="25"/>
      <c r="B274" s="26" t="s">
        <v>70</v>
      </c>
      <c r="C274" s="26" t="n">
        <v>928</v>
      </c>
      <c r="D274" s="27" t="n">
        <v>7</v>
      </c>
      <c r="E274" s="27" t="n">
        <v>0</v>
      </c>
      <c r="F274" s="28" t="n">
        <v>0</v>
      </c>
      <c r="G274" s="26" t="n">
        <v>0</v>
      </c>
      <c r="H274" s="29" t="n">
        <v>941.28474</v>
      </c>
      <c r="Q274" s="30" t="n">
        <v>941.3</v>
      </c>
      <c r="R274" s="31" t="n">
        <f aca="false">Q274/H274*100</f>
        <v>100.001621188505</v>
      </c>
    </row>
    <row r="275" customFormat="false" ht="37.5" hidden="false" customHeight="false" outlineLevel="0" collapsed="false">
      <c r="A275" s="25"/>
      <c r="B275" s="26" t="s">
        <v>118</v>
      </c>
      <c r="C275" s="26" t="n">
        <v>928</v>
      </c>
      <c r="D275" s="27" t="n">
        <v>7</v>
      </c>
      <c r="E275" s="27" t="n">
        <v>5</v>
      </c>
      <c r="F275" s="28" t="n">
        <v>0</v>
      </c>
      <c r="G275" s="26" t="n">
        <v>0</v>
      </c>
      <c r="H275" s="29" t="n">
        <v>941.28474</v>
      </c>
      <c r="Q275" s="30" t="n">
        <v>941.3</v>
      </c>
      <c r="R275" s="31" t="n">
        <f aca="false">Q275/H275*100</f>
        <v>100.001621188505</v>
      </c>
    </row>
    <row r="276" customFormat="false" ht="18.75" hidden="false" customHeight="false" outlineLevel="0" collapsed="false">
      <c r="A276" s="25"/>
      <c r="B276" s="26" t="s">
        <v>119</v>
      </c>
      <c r="C276" s="26" t="n">
        <v>928</v>
      </c>
      <c r="D276" s="27" t="n">
        <v>7</v>
      </c>
      <c r="E276" s="27" t="n">
        <v>5</v>
      </c>
      <c r="F276" s="28" t="n">
        <v>4297800</v>
      </c>
      <c r="G276" s="26" t="n">
        <v>0</v>
      </c>
      <c r="H276" s="29" t="n">
        <v>941.28474</v>
      </c>
      <c r="Q276" s="30" t="n">
        <v>941.3</v>
      </c>
      <c r="R276" s="31" t="n">
        <f aca="false">Q276/H276*100</f>
        <v>100.001621188505</v>
      </c>
    </row>
    <row r="277" customFormat="false" ht="18.75" hidden="false" customHeight="false" outlineLevel="0" collapsed="false">
      <c r="A277" s="25"/>
      <c r="B277" s="26" t="s">
        <v>33</v>
      </c>
      <c r="C277" s="26" t="n">
        <v>928</v>
      </c>
      <c r="D277" s="27" t="n">
        <v>7</v>
      </c>
      <c r="E277" s="27" t="n">
        <v>5</v>
      </c>
      <c r="F277" s="28" t="n">
        <v>4297800</v>
      </c>
      <c r="G277" s="26" t="n">
        <v>13</v>
      </c>
      <c r="H277" s="29" t="n">
        <v>941.28474</v>
      </c>
      <c r="Q277" s="30" t="n">
        <v>941.3</v>
      </c>
      <c r="R277" s="31" t="n">
        <f aca="false">Q277/H277*100</f>
        <v>100.001621188505</v>
      </c>
    </row>
    <row r="278" customFormat="false" ht="37.5" hidden="false" customHeight="false" outlineLevel="0" collapsed="false">
      <c r="A278" s="25"/>
      <c r="B278" s="26" t="s">
        <v>79</v>
      </c>
      <c r="C278" s="26" t="n">
        <v>928</v>
      </c>
      <c r="D278" s="27" t="n">
        <v>9</v>
      </c>
      <c r="E278" s="27" t="n">
        <v>0</v>
      </c>
      <c r="F278" s="28" t="n">
        <v>0</v>
      </c>
      <c r="G278" s="26" t="n">
        <v>0</v>
      </c>
      <c r="H278" s="29" t="n">
        <v>51636.09447</v>
      </c>
      <c r="Q278" s="30" t="n">
        <v>50505.9</v>
      </c>
      <c r="R278" s="31" t="n">
        <f aca="false">Q278/H278*100</f>
        <v>97.8112316944175</v>
      </c>
    </row>
    <row r="279" customFormat="false" ht="18.75" hidden="false" customHeight="false" outlineLevel="0" collapsed="false">
      <c r="A279" s="25"/>
      <c r="B279" s="26" t="s">
        <v>166</v>
      </c>
      <c r="C279" s="26" t="n">
        <v>928</v>
      </c>
      <c r="D279" s="27" t="n">
        <v>9</v>
      </c>
      <c r="E279" s="27" t="n">
        <v>1</v>
      </c>
      <c r="F279" s="28" t="n">
        <v>0</v>
      </c>
      <c r="G279" s="26" t="n">
        <v>0</v>
      </c>
      <c r="H279" s="29" t="n">
        <v>44758.15322</v>
      </c>
      <c r="Q279" s="30" t="n">
        <v>44738.1</v>
      </c>
      <c r="R279" s="31" t="n">
        <f aca="false">Q279/H279*100</f>
        <v>99.9551964981633</v>
      </c>
    </row>
    <row r="280" customFormat="false" ht="37.5" hidden="false" customHeight="false" outlineLevel="0" collapsed="false">
      <c r="A280" s="25"/>
      <c r="B280" s="26" t="s">
        <v>77</v>
      </c>
      <c r="C280" s="26" t="n">
        <v>928</v>
      </c>
      <c r="D280" s="27" t="n">
        <v>9</v>
      </c>
      <c r="E280" s="27" t="n">
        <v>1</v>
      </c>
      <c r="F280" s="28" t="n">
        <v>4709900</v>
      </c>
      <c r="G280" s="26" t="n">
        <v>0</v>
      </c>
      <c r="H280" s="29" t="n">
        <v>43998.44654</v>
      </c>
      <c r="Q280" s="30" t="n">
        <v>43996.5</v>
      </c>
      <c r="R280" s="31" t="n">
        <f aca="false">Q280/H280*100</f>
        <v>99.9955758892573</v>
      </c>
    </row>
    <row r="281" customFormat="false" ht="18.75" hidden="false" customHeight="false" outlineLevel="0" collapsed="false">
      <c r="A281" s="25"/>
      <c r="B281" s="26" t="s">
        <v>41</v>
      </c>
      <c r="C281" s="26" t="n">
        <v>928</v>
      </c>
      <c r="D281" s="27" t="n">
        <v>9</v>
      </c>
      <c r="E281" s="27" t="n">
        <v>1</v>
      </c>
      <c r="F281" s="28" t="n">
        <v>4709900</v>
      </c>
      <c r="G281" s="26" t="n">
        <v>1</v>
      </c>
      <c r="H281" s="29" t="n">
        <v>43998.44654</v>
      </c>
      <c r="Q281" s="30" t="n">
        <v>43996.5</v>
      </c>
      <c r="R281" s="31" t="n">
        <f aca="false">Q281/H281*100</f>
        <v>99.9955758892573</v>
      </c>
    </row>
    <row r="282" customFormat="false" ht="18.75" hidden="false" customHeight="false" outlineLevel="0" collapsed="false">
      <c r="A282" s="25"/>
      <c r="B282" s="26" t="s">
        <v>167</v>
      </c>
      <c r="C282" s="26" t="n">
        <v>928</v>
      </c>
      <c r="D282" s="27" t="n">
        <v>9</v>
      </c>
      <c r="E282" s="27" t="n">
        <v>1</v>
      </c>
      <c r="F282" s="28" t="n">
        <v>7950601</v>
      </c>
      <c r="G282" s="26" t="n">
        <v>0</v>
      </c>
      <c r="H282" s="29" t="n">
        <v>15</v>
      </c>
      <c r="Q282" s="30" t="n">
        <v>14.9</v>
      </c>
      <c r="R282" s="31" t="n">
        <f aca="false">Q282/H282*100</f>
        <v>99.3333333333333</v>
      </c>
    </row>
    <row r="283" customFormat="false" ht="18.75" hidden="false" customHeight="false" outlineLevel="0" collapsed="false">
      <c r="A283" s="25"/>
      <c r="B283" s="26" t="s">
        <v>168</v>
      </c>
      <c r="C283" s="26" t="n">
        <v>928</v>
      </c>
      <c r="D283" s="27" t="n">
        <v>9</v>
      </c>
      <c r="E283" s="27" t="n">
        <v>1</v>
      </c>
      <c r="F283" s="28" t="n">
        <v>7950601</v>
      </c>
      <c r="G283" s="26" t="n">
        <v>67</v>
      </c>
      <c r="H283" s="29" t="n">
        <v>15</v>
      </c>
      <c r="Q283" s="30" t="n">
        <v>14.9</v>
      </c>
      <c r="R283" s="31" t="n">
        <f aca="false">Q283/H283*100</f>
        <v>99.3333333333333</v>
      </c>
    </row>
    <row r="284" customFormat="false" ht="37.5" hidden="false" customHeight="false" outlineLevel="0" collapsed="false">
      <c r="A284" s="25"/>
      <c r="B284" s="26" t="s">
        <v>169</v>
      </c>
      <c r="C284" s="26" t="n">
        <v>928</v>
      </c>
      <c r="D284" s="27" t="n">
        <v>9</v>
      </c>
      <c r="E284" s="27" t="n">
        <v>1</v>
      </c>
      <c r="F284" s="28" t="n">
        <v>7950602</v>
      </c>
      <c r="G284" s="26" t="n">
        <v>0</v>
      </c>
      <c r="H284" s="29" t="n">
        <v>94</v>
      </c>
      <c r="Q284" s="30" t="n">
        <v>93.1</v>
      </c>
      <c r="R284" s="31" t="n">
        <f aca="false">Q284/H284*100</f>
        <v>99.0425531914894</v>
      </c>
    </row>
    <row r="285" customFormat="false" ht="18.75" hidden="false" customHeight="false" outlineLevel="0" collapsed="false">
      <c r="A285" s="25"/>
      <c r="B285" s="26" t="s">
        <v>168</v>
      </c>
      <c r="C285" s="26" t="n">
        <v>928</v>
      </c>
      <c r="D285" s="27" t="n">
        <v>9</v>
      </c>
      <c r="E285" s="27" t="n">
        <v>1</v>
      </c>
      <c r="F285" s="28" t="n">
        <v>7950602</v>
      </c>
      <c r="G285" s="26" t="n">
        <v>67</v>
      </c>
      <c r="H285" s="29" t="n">
        <v>94</v>
      </c>
      <c r="Q285" s="30" t="n">
        <v>93.1</v>
      </c>
      <c r="R285" s="31" t="n">
        <f aca="false">Q285/H285*100</f>
        <v>99.0425531914894</v>
      </c>
    </row>
    <row r="286" customFormat="false" ht="18.75" hidden="false" customHeight="false" outlineLevel="0" collapsed="false">
      <c r="A286" s="25"/>
      <c r="B286" s="26" t="s">
        <v>170</v>
      </c>
      <c r="C286" s="26" t="n">
        <v>928</v>
      </c>
      <c r="D286" s="27" t="n">
        <v>9</v>
      </c>
      <c r="E286" s="27" t="n">
        <v>1</v>
      </c>
      <c r="F286" s="28" t="n">
        <v>7950603</v>
      </c>
      <c r="G286" s="26" t="n">
        <v>0</v>
      </c>
      <c r="H286" s="29" t="n">
        <v>350.8345</v>
      </c>
      <c r="Q286" s="30" t="n">
        <v>341.4</v>
      </c>
      <c r="R286" s="31" t="n">
        <f aca="false">Q286/H286*100</f>
        <v>97.3108402964931</v>
      </c>
    </row>
    <row r="287" customFormat="false" ht="18.75" hidden="false" customHeight="false" outlineLevel="0" collapsed="false">
      <c r="A287" s="25"/>
      <c r="B287" s="26" t="s">
        <v>168</v>
      </c>
      <c r="C287" s="26" t="n">
        <v>928</v>
      </c>
      <c r="D287" s="27" t="n">
        <v>9</v>
      </c>
      <c r="E287" s="27" t="n">
        <v>1</v>
      </c>
      <c r="F287" s="28" t="n">
        <v>7950603</v>
      </c>
      <c r="G287" s="26" t="n">
        <v>67</v>
      </c>
      <c r="H287" s="29" t="n">
        <v>350.8345</v>
      </c>
      <c r="Q287" s="30" t="n">
        <v>341.4</v>
      </c>
      <c r="R287" s="31" t="n">
        <f aca="false">Q287/H287*100</f>
        <v>97.3108402964931</v>
      </c>
    </row>
    <row r="288" customFormat="false" ht="37.5" hidden="false" customHeight="false" outlineLevel="0" collapsed="false">
      <c r="A288" s="25"/>
      <c r="B288" s="26" t="s">
        <v>171</v>
      </c>
      <c r="C288" s="26" t="n">
        <v>928</v>
      </c>
      <c r="D288" s="27" t="n">
        <v>9</v>
      </c>
      <c r="E288" s="27" t="n">
        <v>1</v>
      </c>
      <c r="F288" s="28" t="n">
        <v>7950604</v>
      </c>
      <c r="G288" s="26" t="n">
        <v>0</v>
      </c>
      <c r="H288" s="29" t="n">
        <v>10</v>
      </c>
      <c r="Q288" s="30" t="n">
        <v>6.4</v>
      </c>
      <c r="R288" s="31" t="n">
        <f aca="false">Q288/H288*100</f>
        <v>64</v>
      </c>
    </row>
    <row r="289" customFormat="false" ht="18.75" hidden="false" customHeight="false" outlineLevel="0" collapsed="false">
      <c r="A289" s="25"/>
      <c r="B289" s="26" t="s">
        <v>168</v>
      </c>
      <c r="C289" s="26" t="n">
        <v>928</v>
      </c>
      <c r="D289" s="27" t="n">
        <v>9</v>
      </c>
      <c r="E289" s="27" t="n">
        <v>1</v>
      </c>
      <c r="F289" s="28" t="n">
        <v>7950604</v>
      </c>
      <c r="G289" s="26" t="n">
        <v>67</v>
      </c>
      <c r="H289" s="29" t="n">
        <v>10</v>
      </c>
      <c r="Q289" s="30" t="n">
        <v>6.4</v>
      </c>
      <c r="R289" s="31" t="n">
        <f aca="false">Q289/H289*100</f>
        <v>64</v>
      </c>
    </row>
    <row r="290" customFormat="false" ht="18.75" hidden="false" customHeight="false" outlineLevel="0" collapsed="false">
      <c r="A290" s="25"/>
      <c r="B290" s="26" t="s">
        <v>172</v>
      </c>
      <c r="C290" s="26" t="n">
        <v>928</v>
      </c>
      <c r="D290" s="27" t="n">
        <v>9</v>
      </c>
      <c r="E290" s="27" t="n">
        <v>1</v>
      </c>
      <c r="F290" s="28" t="n">
        <v>7950605</v>
      </c>
      <c r="G290" s="26" t="n">
        <v>0</v>
      </c>
      <c r="H290" s="29" t="n">
        <v>44.87218</v>
      </c>
      <c r="Q290" s="30" t="n">
        <v>44.9</v>
      </c>
      <c r="R290" s="31" t="n">
        <f aca="false">Q290/H290*100</f>
        <v>100.06199832502</v>
      </c>
    </row>
    <row r="291" customFormat="false" ht="18.75" hidden="false" customHeight="false" outlineLevel="0" collapsed="false">
      <c r="A291" s="25"/>
      <c r="B291" s="26" t="s">
        <v>168</v>
      </c>
      <c r="C291" s="26" t="n">
        <v>928</v>
      </c>
      <c r="D291" s="27" t="n">
        <v>9</v>
      </c>
      <c r="E291" s="27" t="n">
        <v>1</v>
      </c>
      <c r="F291" s="28" t="n">
        <v>7950605</v>
      </c>
      <c r="G291" s="26" t="n">
        <v>67</v>
      </c>
      <c r="H291" s="29" t="n">
        <v>44.87218</v>
      </c>
      <c r="Q291" s="30" t="n">
        <v>44.9</v>
      </c>
      <c r="R291" s="31" t="n">
        <f aca="false">Q291/H291*100</f>
        <v>100.06199832502</v>
      </c>
    </row>
    <row r="292" customFormat="false" ht="37.5" hidden="false" customHeight="false" outlineLevel="0" collapsed="false">
      <c r="A292" s="25"/>
      <c r="B292" s="26" t="s">
        <v>173</v>
      </c>
      <c r="C292" s="26" t="n">
        <v>928</v>
      </c>
      <c r="D292" s="27" t="n">
        <v>9</v>
      </c>
      <c r="E292" s="27" t="n">
        <v>1</v>
      </c>
      <c r="F292" s="28" t="n">
        <v>7950700</v>
      </c>
      <c r="G292" s="26" t="n">
        <v>0</v>
      </c>
      <c r="H292" s="29" t="n">
        <v>40</v>
      </c>
      <c r="Q292" s="30" t="n">
        <v>39.9</v>
      </c>
      <c r="R292" s="31" t="n">
        <f aca="false">Q292/H292*100</f>
        <v>99.75</v>
      </c>
    </row>
    <row r="293" customFormat="false" ht="18.75" hidden="false" customHeight="false" outlineLevel="0" collapsed="false">
      <c r="A293" s="25"/>
      <c r="B293" s="26" t="s">
        <v>168</v>
      </c>
      <c r="C293" s="26" t="n">
        <v>928</v>
      </c>
      <c r="D293" s="27" t="n">
        <v>9</v>
      </c>
      <c r="E293" s="27" t="n">
        <v>1</v>
      </c>
      <c r="F293" s="28" t="n">
        <v>7950700</v>
      </c>
      <c r="G293" s="26" t="n">
        <v>67</v>
      </c>
      <c r="H293" s="29" t="n">
        <v>40</v>
      </c>
      <c r="Q293" s="30" t="n">
        <v>39.9</v>
      </c>
      <c r="R293" s="31" t="n">
        <f aca="false">Q293/H293*100</f>
        <v>99.75</v>
      </c>
    </row>
    <row r="294" customFormat="false" ht="59.25" hidden="false" customHeight="true" outlineLevel="0" collapsed="false">
      <c r="A294" s="25"/>
      <c r="B294" s="26" t="s">
        <v>174</v>
      </c>
      <c r="C294" s="26" t="n">
        <v>928</v>
      </c>
      <c r="D294" s="27" t="n">
        <v>9</v>
      </c>
      <c r="E294" s="27" t="n">
        <v>1</v>
      </c>
      <c r="F294" s="28" t="n">
        <v>7952200</v>
      </c>
      <c r="G294" s="26" t="n">
        <v>0</v>
      </c>
      <c r="H294" s="29" t="n">
        <v>40</v>
      </c>
      <c r="Q294" s="30" t="n">
        <v>39.9</v>
      </c>
      <c r="R294" s="31" t="n">
        <f aca="false">Q294/H294*100</f>
        <v>99.75</v>
      </c>
    </row>
    <row r="295" customFormat="false" ht="18.75" hidden="false" customHeight="false" outlineLevel="0" collapsed="false">
      <c r="A295" s="25"/>
      <c r="B295" s="26" t="s">
        <v>168</v>
      </c>
      <c r="C295" s="26" t="n">
        <v>928</v>
      </c>
      <c r="D295" s="27" t="n">
        <v>9</v>
      </c>
      <c r="E295" s="27" t="n">
        <v>1</v>
      </c>
      <c r="F295" s="28" t="n">
        <v>7952200</v>
      </c>
      <c r="G295" s="26" t="n">
        <v>67</v>
      </c>
      <c r="H295" s="29" t="n">
        <v>40</v>
      </c>
      <c r="Q295" s="30" t="n">
        <v>39.9</v>
      </c>
      <c r="R295" s="31" t="n">
        <f aca="false">Q295/H295*100</f>
        <v>99.75</v>
      </c>
    </row>
    <row r="296" customFormat="false" ht="56.25" hidden="false" customHeight="false" outlineLevel="0" collapsed="false">
      <c r="A296" s="25"/>
      <c r="B296" s="26" t="s">
        <v>175</v>
      </c>
      <c r="C296" s="26" t="n">
        <v>928</v>
      </c>
      <c r="D296" s="27" t="n">
        <v>9</v>
      </c>
      <c r="E296" s="27" t="n">
        <v>1</v>
      </c>
      <c r="F296" s="28" t="n">
        <v>7952400</v>
      </c>
      <c r="G296" s="26" t="n">
        <v>0</v>
      </c>
      <c r="H296" s="29" t="n">
        <v>150</v>
      </c>
      <c r="Q296" s="30" t="n">
        <v>149.9</v>
      </c>
      <c r="R296" s="31" t="n">
        <f aca="false">Q296/H296*100</f>
        <v>99.9333333333333</v>
      </c>
    </row>
    <row r="297" customFormat="false" ht="18.75" hidden="false" customHeight="false" outlineLevel="0" collapsed="false">
      <c r="A297" s="25"/>
      <c r="B297" s="26" t="s">
        <v>168</v>
      </c>
      <c r="C297" s="26" t="n">
        <v>928</v>
      </c>
      <c r="D297" s="27" t="n">
        <v>9</v>
      </c>
      <c r="E297" s="27" t="n">
        <v>1</v>
      </c>
      <c r="F297" s="28" t="n">
        <v>7952400</v>
      </c>
      <c r="G297" s="26" t="n">
        <v>67</v>
      </c>
      <c r="H297" s="29" t="n">
        <v>150</v>
      </c>
      <c r="Q297" s="30" t="n">
        <v>149.9</v>
      </c>
      <c r="R297" s="31" t="n">
        <f aca="false">Q297/H297*100</f>
        <v>99.9333333333333</v>
      </c>
    </row>
    <row r="298" customFormat="false" ht="56.25" hidden="false" customHeight="false" outlineLevel="0" collapsed="false">
      <c r="A298" s="25"/>
      <c r="B298" s="26" t="s">
        <v>176</v>
      </c>
      <c r="C298" s="26" t="n">
        <v>928</v>
      </c>
      <c r="D298" s="27" t="n">
        <v>9</v>
      </c>
      <c r="E298" s="27" t="n">
        <v>1</v>
      </c>
      <c r="F298" s="28" t="n">
        <v>7952800</v>
      </c>
      <c r="G298" s="26" t="n">
        <v>0</v>
      </c>
      <c r="H298" s="29" t="n">
        <v>15</v>
      </c>
      <c r="Q298" s="30" t="n">
        <v>11.2</v>
      </c>
      <c r="R298" s="31" t="n">
        <f aca="false">Q298/H298*100</f>
        <v>74.6666666666667</v>
      </c>
    </row>
    <row r="299" customFormat="false" ht="18.75" hidden="false" customHeight="false" outlineLevel="0" collapsed="false">
      <c r="A299" s="25"/>
      <c r="B299" s="26" t="s">
        <v>168</v>
      </c>
      <c r="C299" s="26" t="n">
        <v>928</v>
      </c>
      <c r="D299" s="27" t="n">
        <v>9</v>
      </c>
      <c r="E299" s="27" t="n">
        <v>1</v>
      </c>
      <c r="F299" s="28" t="n">
        <v>7952800</v>
      </c>
      <c r="G299" s="26" t="n">
        <v>67</v>
      </c>
      <c r="H299" s="29" t="n">
        <v>15</v>
      </c>
      <c r="Q299" s="30" t="n">
        <v>11.2</v>
      </c>
      <c r="R299" s="31" t="n">
        <f aca="false">Q299/H299*100</f>
        <v>74.6666666666667</v>
      </c>
    </row>
    <row r="300" customFormat="false" ht="18.75" hidden="false" customHeight="false" outlineLevel="0" collapsed="false">
      <c r="A300" s="25"/>
      <c r="B300" s="26" t="s">
        <v>177</v>
      </c>
      <c r="C300" s="26" t="n">
        <v>928</v>
      </c>
      <c r="D300" s="27" t="n">
        <v>9</v>
      </c>
      <c r="E300" s="27" t="n">
        <v>2</v>
      </c>
      <c r="F300" s="28" t="n">
        <v>0</v>
      </c>
      <c r="G300" s="26" t="n">
        <v>0</v>
      </c>
      <c r="H300" s="29" t="n">
        <v>4004.26999</v>
      </c>
      <c r="Q300" s="30" t="n">
        <v>3929.4</v>
      </c>
      <c r="R300" s="31" t="n">
        <f aca="false">Q300/H300*100</f>
        <v>98.1302462074991</v>
      </c>
    </row>
    <row r="301" customFormat="false" ht="37.5" hidden="false" customHeight="false" outlineLevel="0" collapsed="false">
      <c r="A301" s="25"/>
      <c r="B301" s="26" t="s">
        <v>77</v>
      </c>
      <c r="C301" s="26" t="n">
        <v>928</v>
      </c>
      <c r="D301" s="27" t="n">
        <v>9</v>
      </c>
      <c r="E301" s="27" t="n">
        <v>2</v>
      </c>
      <c r="F301" s="28" t="n">
        <v>4789900</v>
      </c>
      <c r="G301" s="26" t="n">
        <v>0</v>
      </c>
      <c r="H301" s="29" t="n">
        <v>2669.41526</v>
      </c>
      <c r="Q301" s="30" t="n">
        <v>2668.6</v>
      </c>
      <c r="R301" s="31" t="n">
        <f aca="false">Q301/H301*100</f>
        <v>99.9694592290598</v>
      </c>
    </row>
    <row r="302" customFormat="false" ht="18.75" hidden="false" customHeight="false" outlineLevel="0" collapsed="false">
      <c r="A302" s="25"/>
      <c r="B302" s="26" t="s">
        <v>41</v>
      </c>
      <c r="C302" s="26" t="n">
        <v>928</v>
      </c>
      <c r="D302" s="27" t="n">
        <v>9</v>
      </c>
      <c r="E302" s="27" t="n">
        <v>2</v>
      </c>
      <c r="F302" s="28" t="n">
        <v>4789900</v>
      </c>
      <c r="G302" s="26" t="n">
        <v>1</v>
      </c>
      <c r="H302" s="29" t="n">
        <v>2669.41526</v>
      </c>
      <c r="Q302" s="30" t="n">
        <v>2668.6</v>
      </c>
      <c r="R302" s="31" t="n">
        <f aca="false">Q302/H302*100</f>
        <v>99.9694592290598</v>
      </c>
    </row>
    <row r="303" customFormat="false" ht="56.25" hidden="false" customHeight="false" outlineLevel="0" collapsed="false">
      <c r="A303" s="25"/>
      <c r="B303" s="26" t="s">
        <v>178</v>
      </c>
      <c r="C303" s="26" t="n">
        <v>928</v>
      </c>
      <c r="D303" s="27" t="n">
        <v>9</v>
      </c>
      <c r="E303" s="27" t="n">
        <v>2</v>
      </c>
      <c r="F303" s="28" t="n">
        <v>5201800</v>
      </c>
      <c r="G303" s="26" t="n">
        <v>0</v>
      </c>
      <c r="H303" s="29" t="n">
        <v>0</v>
      </c>
      <c r="Q303" s="30" t="n">
        <v>0</v>
      </c>
      <c r="R303" s="31" t="n">
        <v>0</v>
      </c>
    </row>
    <row r="304" customFormat="false" ht="18.75" hidden="false" customHeight="false" outlineLevel="0" collapsed="false">
      <c r="A304" s="25"/>
      <c r="B304" s="26" t="s">
        <v>41</v>
      </c>
      <c r="C304" s="26" t="n">
        <v>928</v>
      </c>
      <c r="D304" s="27" t="n">
        <v>9</v>
      </c>
      <c r="E304" s="27" t="n">
        <v>2</v>
      </c>
      <c r="F304" s="28" t="n">
        <v>5201800</v>
      </c>
      <c r="G304" s="26" t="n">
        <v>1</v>
      </c>
      <c r="H304" s="29" t="n">
        <v>0</v>
      </c>
      <c r="Q304" s="30" t="n">
        <v>0</v>
      </c>
      <c r="R304" s="31" t="n">
        <v>0</v>
      </c>
    </row>
    <row r="305" customFormat="false" ht="93.75" hidden="false" customHeight="false" outlineLevel="0" collapsed="false">
      <c r="A305" s="25"/>
      <c r="B305" s="26" t="s">
        <v>179</v>
      </c>
      <c r="C305" s="26" t="n">
        <v>928</v>
      </c>
      <c r="D305" s="27" t="n">
        <v>9</v>
      </c>
      <c r="E305" s="27" t="n">
        <v>2</v>
      </c>
      <c r="F305" s="28" t="n">
        <v>5201801</v>
      </c>
      <c r="G305" s="26" t="n">
        <v>0</v>
      </c>
      <c r="H305" s="29" t="n">
        <v>125.07343</v>
      </c>
      <c r="Q305" s="30" t="n">
        <v>93</v>
      </c>
      <c r="R305" s="31" t="n">
        <f aca="false">Q305/H305*100</f>
        <v>74.3563201233068</v>
      </c>
    </row>
    <row r="306" customFormat="false" ht="18.75" hidden="false" customHeight="false" outlineLevel="0" collapsed="false">
      <c r="A306" s="25"/>
      <c r="B306" s="26" t="s">
        <v>41</v>
      </c>
      <c r="C306" s="26" t="n">
        <v>928</v>
      </c>
      <c r="D306" s="27" t="n">
        <v>9</v>
      </c>
      <c r="E306" s="27" t="n">
        <v>2</v>
      </c>
      <c r="F306" s="28" t="n">
        <v>5201801</v>
      </c>
      <c r="G306" s="26" t="n">
        <v>1</v>
      </c>
      <c r="H306" s="29" t="n">
        <v>125.07343</v>
      </c>
      <c r="Q306" s="30" t="n">
        <v>93</v>
      </c>
      <c r="R306" s="31" t="n">
        <f aca="false">Q306/H306*100</f>
        <v>74.3563201233068</v>
      </c>
    </row>
    <row r="307" customFormat="false" ht="93.75" hidden="false" customHeight="false" outlineLevel="0" collapsed="false">
      <c r="A307" s="25"/>
      <c r="B307" s="26" t="s">
        <v>180</v>
      </c>
      <c r="C307" s="26" t="n">
        <v>928</v>
      </c>
      <c r="D307" s="27" t="n">
        <v>9</v>
      </c>
      <c r="E307" s="27" t="n">
        <v>2</v>
      </c>
      <c r="F307" s="28" t="n">
        <v>5201802</v>
      </c>
      <c r="G307" s="26" t="n">
        <v>0</v>
      </c>
      <c r="H307" s="29" t="n">
        <v>1098.5813</v>
      </c>
      <c r="Q307" s="30" t="n">
        <v>787.4</v>
      </c>
      <c r="R307" s="31" t="n">
        <f aca="false">Q307/H307*100</f>
        <v>71.6742584276648</v>
      </c>
    </row>
    <row r="308" customFormat="false" ht="18.75" hidden="false" customHeight="false" outlineLevel="0" collapsed="false">
      <c r="A308" s="25"/>
      <c r="B308" s="26" t="s">
        <v>41</v>
      </c>
      <c r="C308" s="26" t="n">
        <v>928</v>
      </c>
      <c r="D308" s="27" t="n">
        <v>9</v>
      </c>
      <c r="E308" s="27" t="n">
        <v>2</v>
      </c>
      <c r="F308" s="28" t="n">
        <v>5201802</v>
      </c>
      <c r="G308" s="26" t="n">
        <v>1</v>
      </c>
      <c r="H308" s="29" t="n">
        <v>1098.5813</v>
      </c>
      <c r="Q308" s="30" t="n">
        <v>787.4</v>
      </c>
      <c r="R308" s="31" t="n">
        <f aca="false">Q308/H308*100</f>
        <v>71.6742584276648</v>
      </c>
    </row>
    <row r="309" customFormat="false" ht="112.5" hidden="false" customHeight="false" outlineLevel="0" collapsed="false">
      <c r="A309" s="25"/>
      <c r="B309" s="26" t="s">
        <v>181</v>
      </c>
      <c r="C309" s="26" t="n">
        <v>928</v>
      </c>
      <c r="D309" s="27" t="n">
        <v>9</v>
      </c>
      <c r="E309" s="27" t="n">
        <v>2</v>
      </c>
      <c r="F309" s="28" t="n">
        <v>5202100</v>
      </c>
      <c r="G309" s="26" t="n">
        <v>0</v>
      </c>
      <c r="H309" s="29" t="n">
        <v>111.2</v>
      </c>
      <c r="Q309" s="30" t="n">
        <v>80.5</v>
      </c>
      <c r="R309" s="31" t="n">
        <f aca="false">Q309/H309*100</f>
        <v>72.3920863309352</v>
      </c>
    </row>
    <row r="310" customFormat="false" ht="18.75" hidden="false" customHeight="false" outlineLevel="0" collapsed="false">
      <c r="A310" s="25"/>
      <c r="B310" s="26" t="s">
        <v>41</v>
      </c>
      <c r="C310" s="26" t="n">
        <v>928</v>
      </c>
      <c r="D310" s="27" t="n">
        <v>9</v>
      </c>
      <c r="E310" s="27" t="n">
        <v>2</v>
      </c>
      <c r="F310" s="28" t="n">
        <v>5202100</v>
      </c>
      <c r="G310" s="26" t="n">
        <v>1</v>
      </c>
      <c r="H310" s="29" t="n">
        <v>111.2</v>
      </c>
      <c r="Q310" s="30" t="n">
        <v>80.5</v>
      </c>
      <c r="R310" s="31" t="n">
        <f aca="false">Q310/H310*100</f>
        <v>72.3920863309352</v>
      </c>
    </row>
    <row r="311" customFormat="false" ht="18.75" hidden="false" customHeight="false" outlineLevel="0" collapsed="false">
      <c r="A311" s="25"/>
      <c r="B311" s="26" t="s">
        <v>182</v>
      </c>
      <c r="C311" s="26" t="n">
        <v>928</v>
      </c>
      <c r="D311" s="27" t="n">
        <v>9</v>
      </c>
      <c r="E311" s="27" t="n">
        <v>4</v>
      </c>
      <c r="F311" s="28" t="n">
        <v>0</v>
      </c>
      <c r="G311" s="26" t="n">
        <v>0</v>
      </c>
      <c r="H311" s="29" t="n">
        <v>2733.67126</v>
      </c>
      <c r="Q311" s="30" t="n">
        <v>1999.1</v>
      </c>
      <c r="R311" s="31" t="n">
        <f aca="false">Q311/H311*100</f>
        <v>73.1287638441208</v>
      </c>
    </row>
    <row r="312" customFormat="false" ht="56.25" hidden="false" customHeight="false" outlineLevel="0" collapsed="false">
      <c r="A312" s="25"/>
      <c r="B312" s="26" t="s">
        <v>178</v>
      </c>
      <c r="C312" s="26" t="n">
        <v>928</v>
      </c>
      <c r="D312" s="27" t="n">
        <v>9</v>
      </c>
      <c r="E312" s="27" t="n">
        <v>4</v>
      </c>
      <c r="F312" s="28" t="n">
        <v>5201800</v>
      </c>
      <c r="G312" s="26" t="n">
        <v>0</v>
      </c>
      <c r="H312" s="29" t="n">
        <v>0</v>
      </c>
      <c r="Q312" s="30" t="n">
        <v>0</v>
      </c>
      <c r="R312" s="31" t="n">
        <v>0</v>
      </c>
    </row>
    <row r="313" customFormat="false" ht="18.75" hidden="false" customHeight="false" outlineLevel="0" collapsed="false">
      <c r="A313" s="25"/>
      <c r="B313" s="26" t="s">
        <v>41</v>
      </c>
      <c r="C313" s="26" t="n">
        <v>928</v>
      </c>
      <c r="D313" s="27" t="n">
        <v>9</v>
      </c>
      <c r="E313" s="27" t="n">
        <v>4</v>
      </c>
      <c r="F313" s="28" t="n">
        <v>5201800</v>
      </c>
      <c r="G313" s="26" t="n">
        <v>1</v>
      </c>
      <c r="H313" s="29" t="n">
        <v>0</v>
      </c>
      <c r="Q313" s="30" t="n">
        <v>0</v>
      </c>
      <c r="R313" s="31" t="n">
        <v>0</v>
      </c>
    </row>
    <row r="314" customFormat="false" ht="93.75" hidden="false" customHeight="false" outlineLevel="0" collapsed="false">
      <c r="A314" s="25"/>
      <c r="B314" s="26" t="s">
        <v>179</v>
      </c>
      <c r="C314" s="26" t="n">
        <v>928</v>
      </c>
      <c r="D314" s="27" t="n">
        <v>9</v>
      </c>
      <c r="E314" s="27" t="n">
        <v>4</v>
      </c>
      <c r="F314" s="28" t="n">
        <v>5201801</v>
      </c>
      <c r="G314" s="26" t="n">
        <v>0</v>
      </c>
      <c r="H314" s="29" t="n">
        <v>295.01785</v>
      </c>
      <c r="Q314" s="30" t="n">
        <v>190.8</v>
      </c>
      <c r="R314" s="31" t="n">
        <f aca="false">Q314/H314*100</f>
        <v>64.674052773417</v>
      </c>
    </row>
    <row r="315" customFormat="false" ht="18.75" hidden="false" customHeight="false" outlineLevel="0" collapsed="false">
      <c r="A315" s="25"/>
      <c r="B315" s="26" t="s">
        <v>41</v>
      </c>
      <c r="C315" s="26" t="n">
        <v>928</v>
      </c>
      <c r="D315" s="27" t="n">
        <v>9</v>
      </c>
      <c r="E315" s="27" t="n">
        <v>4</v>
      </c>
      <c r="F315" s="28" t="n">
        <v>5201801</v>
      </c>
      <c r="G315" s="26" t="n">
        <v>1</v>
      </c>
      <c r="H315" s="29" t="n">
        <v>295.01785</v>
      </c>
      <c r="Q315" s="30" t="n">
        <v>190.8</v>
      </c>
      <c r="R315" s="31" t="n">
        <f aca="false">Q315/H315*100</f>
        <v>64.674052773417</v>
      </c>
    </row>
    <row r="316" customFormat="false" ht="93.75" hidden="false" customHeight="false" outlineLevel="0" collapsed="false">
      <c r="A316" s="25"/>
      <c r="B316" s="26" t="s">
        <v>180</v>
      </c>
      <c r="C316" s="26" t="n">
        <v>928</v>
      </c>
      <c r="D316" s="27" t="n">
        <v>9</v>
      </c>
      <c r="E316" s="27" t="n">
        <v>4</v>
      </c>
      <c r="F316" s="28" t="n">
        <v>5201802</v>
      </c>
      <c r="G316" s="26" t="n">
        <v>0</v>
      </c>
      <c r="H316" s="29" t="n">
        <v>2438.65341</v>
      </c>
      <c r="Q316" s="30" t="n">
        <v>1808.3</v>
      </c>
      <c r="R316" s="31" t="n">
        <f aca="false">Q316/H316*100</f>
        <v>74.1515785959925</v>
      </c>
    </row>
    <row r="317" customFormat="false" ht="18.75" hidden="false" customHeight="false" outlineLevel="0" collapsed="false">
      <c r="A317" s="25"/>
      <c r="B317" s="26" t="s">
        <v>41</v>
      </c>
      <c r="C317" s="26" t="n">
        <v>928</v>
      </c>
      <c r="D317" s="27" t="n">
        <v>9</v>
      </c>
      <c r="E317" s="27" t="n">
        <v>4</v>
      </c>
      <c r="F317" s="28" t="n">
        <v>5201802</v>
      </c>
      <c r="G317" s="26" t="n">
        <v>1</v>
      </c>
      <c r="H317" s="29" t="n">
        <v>2438.65341</v>
      </c>
      <c r="Q317" s="30" t="n">
        <v>1808.3</v>
      </c>
      <c r="R317" s="31" t="n">
        <f aca="false">Q317/H317*100</f>
        <v>74.1515785959925</v>
      </c>
    </row>
    <row r="318" customFormat="false" ht="37.5" hidden="false" customHeight="false" outlineLevel="0" collapsed="false">
      <c r="A318" s="25"/>
      <c r="B318" s="26" t="s">
        <v>183</v>
      </c>
      <c r="C318" s="26" t="n">
        <v>928</v>
      </c>
      <c r="D318" s="27" t="n">
        <v>9</v>
      </c>
      <c r="E318" s="27" t="n">
        <v>10</v>
      </c>
      <c r="F318" s="28" t="n">
        <v>0</v>
      </c>
      <c r="G318" s="26" t="n">
        <v>0</v>
      </c>
      <c r="H318" s="29" t="n">
        <v>140</v>
      </c>
      <c r="Q318" s="30" t="n">
        <v>139.3</v>
      </c>
      <c r="R318" s="31" t="n">
        <f aca="false">Q318/H318*100</f>
        <v>99.5</v>
      </c>
    </row>
    <row r="319" customFormat="false" ht="37.5" hidden="false" customHeight="false" outlineLevel="0" collapsed="false">
      <c r="A319" s="25"/>
      <c r="B319" s="26" t="s">
        <v>82</v>
      </c>
      <c r="C319" s="26" t="n">
        <v>928</v>
      </c>
      <c r="D319" s="27" t="n">
        <v>9</v>
      </c>
      <c r="E319" s="27" t="n">
        <v>10</v>
      </c>
      <c r="F319" s="28" t="n">
        <v>4859700</v>
      </c>
      <c r="G319" s="26" t="n">
        <v>0</v>
      </c>
      <c r="H319" s="29" t="n">
        <v>50</v>
      </c>
      <c r="Q319" s="30" t="n">
        <v>50</v>
      </c>
      <c r="R319" s="31" t="n">
        <f aca="false">Q319/H319*100</f>
        <v>100</v>
      </c>
    </row>
    <row r="320" customFormat="false" ht="18.75" hidden="false" customHeight="false" outlineLevel="0" collapsed="false">
      <c r="A320" s="25"/>
      <c r="B320" s="26" t="s">
        <v>168</v>
      </c>
      <c r="C320" s="26" t="n">
        <v>928</v>
      </c>
      <c r="D320" s="27" t="n">
        <v>9</v>
      </c>
      <c r="E320" s="27" t="n">
        <v>10</v>
      </c>
      <c r="F320" s="28" t="n">
        <v>4859700</v>
      </c>
      <c r="G320" s="26" t="n">
        <v>67</v>
      </c>
      <c r="H320" s="29" t="n">
        <v>50</v>
      </c>
      <c r="Q320" s="30" t="n">
        <v>50</v>
      </c>
      <c r="R320" s="31" t="n">
        <f aca="false">Q320/H320*100</f>
        <v>100</v>
      </c>
    </row>
    <row r="321" customFormat="false" ht="56.25" hidden="false" customHeight="false" outlineLevel="0" collapsed="false">
      <c r="A321" s="25"/>
      <c r="B321" s="26" t="s">
        <v>142</v>
      </c>
      <c r="C321" s="26" t="n">
        <v>928</v>
      </c>
      <c r="D321" s="27" t="n">
        <v>9</v>
      </c>
      <c r="E321" s="27" t="n">
        <v>10</v>
      </c>
      <c r="F321" s="28" t="n">
        <v>7950500</v>
      </c>
      <c r="G321" s="26" t="n">
        <v>0</v>
      </c>
      <c r="H321" s="29" t="n">
        <v>20</v>
      </c>
      <c r="Q321" s="30" t="n">
        <v>19.3</v>
      </c>
      <c r="R321" s="31" t="n">
        <f aca="false">Q321/H321*100</f>
        <v>96.5</v>
      </c>
    </row>
    <row r="322" customFormat="false" ht="37.5" hidden="false" customHeight="false" outlineLevel="0" collapsed="false">
      <c r="A322" s="25"/>
      <c r="B322" s="26" t="s">
        <v>82</v>
      </c>
      <c r="C322" s="26" t="n">
        <v>928</v>
      </c>
      <c r="D322" s="27" t="n">
        <v>9</v>
      </c>
      <c r="E322" s="27" t="n">
        <v>10</v>
      </c>
      <c r="F322" s="28" t="n">
        <v>7950500</v>
      </c>
      <c r="G322" s="26" t="n">
        <v>79</v>
      </c>
      <c r="H322" s="29" t="n">
        <v>20</v>
      </c>
      <c r="Q322" s="30" t="n">
        <v>19.3</v>
      </c>
      <c r="R322" s="31" t="n">
        <f aca="false">Q322/H322*100</f>
        <v>96.5</v>
      </c>
    </row>
    <row r="323" customFormat="false" ht="37.5" hidden="false" customHeight="false" outlineLevel="0" collapsed="false">
      <c r="A323" s="25"/>
      <c r="B323" s="26" t="s">
        <v>184</v>
      </c>
      <c r="C323" s="26" t="n">
        <v>928</v>
      </c>
      <c r="D323" s="27" t="n">
        <v>9</v>
      </c>
      <c r="E323" s="27" t="n">
        <v>10</v>
      </c>
      <c r="F323" s="28" t="n">
        <v>7951700</v>
      </c>
      <c r="G323" s="26" t="n">
        <v>0</v>
      </c>
      <c r="H323" s="29" t="n">
        <v>70</v>
      </c>
      <c r="Q323" s="30" t="n">
        <v>70</v>
      </c>
      <c r="R323" s="31" t="n">
        <f aca="false">Q323/H323*100</f>
        <v>100</v>
      </c>
    </row>
    <row r="324" customFormat="false" ht="37.5" hidden="false" customHeight="false" outlineLevel="0" collapsed="false">
      <c r="A324" s="25"/>
      <c r="B324" s="26" t="s">
        <v>82</v>
      </c>
      <c r="C324" s="26" t="n">
        <v>928</v>
      </c>
      <c r="D324" s="27" t="n">
        <v>9</v>
      </c>
      <c r="E324" s="27" t="n">
        <v>10</v>
      </c>
      <c r="F324" s="28" t="n">
        <v>7951700</v>
      </c>
      <c r="G324" s="26" t="n">
        <v>79</v>
      </c>
      <c r="H324" s="29" t="n">
        <v>70</v>
      </c>
      <c r="Q324" s="30" t="n">
        <v>70</v>
      </c>
      <c r="R324" s="31" t="n">
        <f aca="false">Q324/H324*100</f>
        <v>100</v>
      </c>
    </row>
    <row r="325" customFormat="false" ht="18.75" hidden="false" customHeight="false" outlineLevel="0" collapsed="false">
      <c r="A325" s="25"/>
      <c r="B325" s="26" t="s">
        <v>84</v>
      </c>
      <c r="C325" s="26" t="n">
        <v>928</v>
      </c>
      <c r="D325" s="27" t="n">
        <v>10</v>
      </c>
      <c r="E325" s="27" t="n">
        <v>0</v>
      </c>
      <c r="F325" s="28" t="n">
        <v>0</v>
      </c>
      <c r="G325" s="26" t="n">
        <v>0</v>
      </c>
      <c r="H325" s="29" t="n">
        <v>8780.77046</v>
      </c>
      <c r="Q325" s="30" t="n">
        <v>8777.8</v>
      </c>
      <c r="R325" s="31" t="n">
        <f aca="false">Q325/H325*100</f>
        <v>99.9661708501147</v>
      </c>
    </row>
    <row r="326" customFormat="false" ht="18.75" hidden="false" customHeight="false" outlineLevel="0" collapsed="false">
      <c r="A326" s="25"/>
      <c r="B326" s="26" t="s">
        <v>88</v>
      </c>
      <c r="C326" s="26" t="n">
        <v>928</v>
      </c>
      <c r="D326" s="27" t="n">
        <v>10</v>
      </c>
      <c r="E326" s="27" t="n">
        <v>3</v>
      </c>
      <c r="F326" s="28" t="n">
        <v>0</v>
      </c>
      <c r="G326" s="26" t="n">
        <v>0</v>
      </c>
      <c r="H326" s="29" t="n">
        <v>8780.77046</v>
      </c>
      <c r="Q326" s="30" t="n">
        <v>8777.8</v>
      </c>
      <c r="R326" s="31" t="n">
        <f aca="false">Q326/H326*100</f>
        <v>99.9661708501147</v>
      </c>
    </row>
    <row r="327" customFormat="false" ht="40.5" hidden="false" customHeight="true" outlineLevel="0" collapsed="false">
      <c r="A327" s="25"/>
      <c r="B327" s="26" t="s">
        <v>185</v>
      </c>
      <c r="C327" s="26" t="n">
        <v>928</v>
      </c>
      <c r="D327" s="27" t="n">
        <v>10</v>
      </c>
      <c r="E327" s="27" t="n">
        <v>3</v>
      </c>
      <c r="F327" s="28" t="n">
        <v>5058600</v>
      </c>
      <c r="G327" s="26" t="n">
        <v>0</v>
      </c>
      <c r="H327" s="29" t="n">
        <v>35.5</v>
      </c>
      <c r="Q327" s="30" t="n">
        <v>35.5</v>
      </c>
      <c r="R327" s="31" t="n">
        <f aca="false">Q327/H327*100</f>
        <v>100</v>
      </c>
    </row>
    <row r="328" customFormat="false" ht="18.75" hidden="false" customHeight="false" outlineLevel="0" collapsed="false">
      <c r="A328" s="25"/>
      <c r="B328" s="26" t="s">
        <v>87</v>
      </c>
      <c r="C328" s="26" t="n">
        <v>928</v>
      </c>
      <c r="D328" s="27" t="n">
        <v>10</v>
      </c>
      <c r="E328" s="27" t="n">
        <v>3</v>
      </c>
      <c r="F328" s="28" t="n">
        <v>5058600</v>
      </c>
      <c r="G328" s="26" t="n">
        <v>5</v>
      </c>
      <c r="H328" s="29" t="n">
        <v>35.5</v>
      </c>
      <c r="Q328" s="30" t="n">
        <v>35.5</v>
      </c>
      <c r="R328" s="31" t="n">
        <f aca="false">Q328/H328*100</f>
        <v>100</v>
      </c>
    </row>
    <row r="329" customFormat="false" ht="56.25" hidden="false" customHeight="false" outlineLevel="0" collapsed="false">
      <c r="A329" s="25"/>
      <c r="B329" s="26" t="s">
        <v>186</v>
      </c>
      <c r="C329" s="26" t="n">
        <v>928</v>
      </c>
      <c r="D329" s="27" t="n">
        <v>10</v>
      </c>
      <c r="E329" s="27" t="n">
        <v>3</v>
      </c>
      <c r="F329" s="28" t="n">
        <v>5058601</v>
      </c>
      <c r="G329" s="26" t="n">
        <v>0</v>
      </c>
      <c r="H329" s="29" t="n">
        <v>68.4</v>
      </c>
      <c r="Q329" s="30" t="n">
        <v>65.4</v>
      </c>
      <c r="R329" s="31" t="n">
        <f aca="false">Q329/H329*100</f>
        <v>95.6140350877193</v>
      </c>
    </row>
    <row r="330" customFormat="false" ht="18.75" hidden="false" customHeight="false" outlineLevel="0" collapsed="false">
      <c r="A330" s="25"/>
      <c r="B330" s="26" t="s">
        <v>87</v>
      </c>
      <c r="C330" s="26" t="n">
        <v>928</v>
      </c>
      <c r="D330" s="27" t="n">
        <v>10</v>
      </c>
      <c r="E330" s="27" t="n">
        <v>3</v>
      </c>
      <c r="F330" s="28" t="n">
        <v>5058601</v>
      </c>
      <c r="G330" s="26" t="n">
        <v>5</v>
      </c>
      <c r="H330" s="29" t="n">
        <v>68.4</v>
      </c>
      <c r="Q330" s="30" t="n">
        <v>65.4</v>
      </c>
      <c r="R330" s="31" t="n">
        <f aca="false">Q330/H330*100</f>
        <v>95.6140350877193</v>
      </c>
    </row>
    <row r="331" customFormat="false" ht="56.25" hidden="false" customHeight="false" outlineLevel="0" collapsed="false">
      <c r="A331" s="25"/>
      <c r="B331" s="26" t="s">
        <v>187</v>
      </c>
      <c r="C331" s="26" t="n">
        <v>928</v>
      </c>
      <c r="D331" s="27" t="n">
        <v>10</v>
      </c>
      <c r="E331" s="27" t="n">
        <v>3</v>
      </c>
      <c r="F331" s="28" t="n">
        <v>5058701</v>
      </c>
      <c r="G331" s="26" t="n">
        <v>0</v>
      </c>
      <c r="H331" s="29" t="n">
        <v>2293</v>
      </c>
      <c r="Q331" s="30" t="n">
        <v>2293</v>
      </c>
      <c r="R331" s="31" t="n">
        <f aca="false">Q331/H331*100</f>
        <v>100</v>
      </c>
    </row>
    <row r="332" customFormat="false" ht="18.75" hidden="false" customHeight="false" outlineLevel="0" collapsed="false">
      <c r="A332" s="25"/>
      <c r="B332" s="26" t="s">
        <v>87</v>
      </c>
      <c r="C332" s="26" t="n">
        <v>928</v>
      </c>
      <c r="D332" s="27" t="n">
        <v>10</v>
      </c>
      <c r="E332" s="27" t="n">
        <v>3</v>
      </c>
      <c r="F332" s="28" t="n">
        <v>5058701</v>
      </c>
      <c r="G332" s="26" t="n">
        <v>5</v>
      </c>
      <c r="H332" s="29" t="n">
        <v>2293</v>
      </c>
      <c r="Q332" s="30" t="n">
        <v>2293</v>
      </c>
      <c r="R332" s="31" t="n">
        <f aca="false">Q332/H332*100</f>
        <v>100</v>
      </c>
    </row>
    <row r="333" customFormat="false" ht="56.25" hidden="false" customHeight="false" outlineLevel="0" collapsed="false">
      <c r="A333" s="25"/>
      <c r="B333" s="26" t="s">
        <v>188</v>
      </c>
      <c r="C333" s="26" t="n">
        <v>928</v>
      </c>
      <c r="D333" s="27" t="n">
        <v>10</v>
      </c>
      <c r="E333" s="27" t="n">
        <v>3</v>
      </c>
      <c r="F333" s="28" t="n">
        <v>5058702</v>
      </c>
      <c r="G333" s="26" t="n">
        <v>0</v>
      </c>
      <c r="H333" s="29" t="n">
        <v>0.9</v>
      </c>
      <c r="Q333" s="30" t="n">
        <v>0.9</v>
      </c>
      <c r="R333" s="31" t="n">
        <f aca="false">Q333/H333*100</f>
        <v>100</v>
      </c>
    </row>
    <row r="334" customFormat="false" ht="18.75" hidden="false" customHeight="false" outlineLevel="0" collapsed="false">
      <c r="A334" s="25"/>
      <c r="B334" s="26" t="s">
        <v>87</v>
      </c>
      <c r="C334" s="26" t="n">
        <v>928</v>
      </c>
      <c r="D334" s="27" t="n">
        <v>10</v>
      </c>
      <c r="E334" s="27" t="n">
        <v>3</v>
      </c>
      <c r="F334" s="28" t="n">
        <v>5058702</v>
      </c>
      <c r="G334" s="26" t="n">
        <v>5</v>
      </c>
      <c r="H334" s="29" t="n">
        <v>0.9</v>
      </c>
      <c r="Q334" s="30" t="n">
        <v>0.9</v>
      </c>
      <c r="R334" s="31" t="n">
        <f aca="false">Q334/H334*100</f>
        <v>100</v>
      </c>
    </row>
    <row r="335" customFormat="false" ht="18.75" hidden="false" customHeight="false" outlineLevel="0" collapsed="false">
      <c r="A335" s="33"/>
      <c r="B335" s="26" t="s">
        <v>189</v>
      </c>
      <c r="C335" s="26" t="n">
        <v>928</v>
      </c>
      <c r="D335" s="27" t="n">
        <v>10</v>
      </c>
      <c r="E335" s="27" t="n">
        <v>3</v>
      </c>
      <c r="F335" s="28" t="n">
        <v>5059111</v>
      </c>
      <c r="G335" s="26" t="n">
        <v>0</v>
      </c>
      <c r="H335" s="29" t="n">
        <v>762.597</v>
      </c>
      <c r="Q335" s="30" t="n">
        <v>762.6</v>
      </c>
      <c r="R335" s="31" t="n">
        <f aca="false">Q335/H335*100</f>
        <v>100.000393392578</v>
      </c>
    </row>
    <row r="336" customFormat="false" ht="18.75" hidden="false" customHeight="false" outlineLevel="0" collapsed="false">
      <c r="A336" s="10"/>
      <c r="B336" s="26" t="s">
        <v>87</v>
      </c>
      <c r="C336" s="26" t="n">
        <v>928</v>
      </c>
      <c r="D336" s="27" t="n">
        <v>10</v>
      </c>
      <c r="E336" s="27" t="n">
        <v>3</v>
      </c>
      <c r="F336" s="28" t="n">
        <v>5059111</v>
      </c>
      <c r="G336" s="26" t="n">
        <v>5</v>
      </c>
      <c r="H336" s="29" t="n">
        <v>762.597</v>
      </c>
      <c r="Q336" s="30" t="n">
        <v>762.6</v>
      </c>
      <c r="R336" s="31" t="n">
        <f aca="false">Q336/H336*100</f>
        <v>100.000393392578</v>
      </c>
    </row>
    <row r="337" customFormat="false" ht="37.5" hidden="false" customHeight="false" outlineLevel="0" collapsed="false">
      <c r="A337" s="10"/>
      <c r="B337" s="26" t="s">
        <v>190</v>
      </c>
      <c r="C337" s="26" t="n">
        <v>928</v>
      </c>
      <c r="D337" s="27" t="n">
        <v>10</v>
      </c>
      <c r="E337" s="27" t="n">
        <v>3</v>
      </c>
      <c r="F337" s="28" t="n">
        <v>5059112</v>
      </c>
      <c r="G337" s="26" t="n">
        <v>0</v>
      </c>
      <c r="H337" s="29" t="n">
        <v>27.403</v>
      </c>
      <c r="Q337" s="30" t="n">
        <v>27.4</v>
      </c>
      <c r="R337" s="31" t="n">
        <f aca="false">Q337/H337*100</f>
        <v>99.9890522935445</v>
      </c>
    </row>
    <row r="338" customFormat="false" ht="18.75" hidden="false" customHeight="false" outlineLevel="0" collapsed="false">
      <c r="A338" s="10"/>
      <c r="B338" s="26" t="s">
        <v>87</v>
      </c>
      <c r="C338" s="26" t="n">
        <v>928</v>
      </c>
      <c r="D338" s="27" t="n">
        <v>10</v>
      </c>
      <c r="E338" s="27" t="n">
        <v>3</v>
      </c>
      <c r="F338" s="28" t="n">
        <v>5059112</v>
      </c>
      <c r="G338" s="26" t="n">
        <v>5</v>
      </c>
      <c r="H338" s="29" t="n">
        <v>27.403</v>
      </c>
      <c r="Q338" s="30" t="n">
        <v>27.4</v>
      </c>
      <c r="R338" s="31" t="n">
        <f aca="false">Q338/H338*100</f>
        <v>99.9890522935445</v>
      </c>
    </row>
    <row r="339" customFormat="false" ht="56.25" hidden="false" customHeight="false" outlineLevel="0" collapsed="false">
      <c r="A339" s="10"/>
      <c r="B339" s="26" t="s">
        <v>191</v>
      </c>
      <c r="C339" s="26" t="n">
        <v>928</v>
      </c>
      <c r="D339" s="27" t="n">
        <v>10</v>
      </c>
      <c r="E339" s="27" t="n">
        <v>3</v>
      </c>
      <c r="F339" s="28" t="n">
        <v>5227600</v>
      </c>
      <c r="G339" s="26" t="n">
        <v>0</v>
      </c>
      <c r="H339" s="29" t="n">
        <v>5593</v>
      </c>
      <c r="Q339" s="30" t="n">
        <v>5593</v>
      </c>
      <c r="R339" s="31" t="n">
        <f aca="false">Q339/H339*100</f>
        <v>100</v>
      </c>
    </row>
    <row r="340" customFormat="false" ht="18.75" hidden="false" customHeight="false" outlineLevel="0" collapsed="false">
      <c r="A340" s="10"/>
      <c r="B340" s="26" t="s">
        <v>87</v>
      </c>
      <c r="C340" s="26" t="n">
        <v>928</v>
      </c>
      <c r="D340" s="27" t="n">
        <v>10</v>
      </c>
      <c r="E340" s="27" t="n">
        <v>3</v>
      </c>
      <c r="F340" s="28" t="n">
        <v>5227600</v>
      </c>
      <c r="G340" s="26" t="n">
        <v>5</v>
      </c>
      <c r="H340" s="29" t="n">
        <v>5593</v>
      </c>
      <c r="Q340" s="30" t="n">
        <v>5593</v>
      </c>
      <c r="R340" s="31" t="n">
        <f aca="false">Q340/H340*100</f>
        <v>100</v>
      </c>
    </row>
    <row r="341" customFormat="false" ht="18.75" hidden="false" customHeight="false" outlineLevel="0" collapsed="false">
      <c r="A341" s="33" t="s">
        <v>192</v>
      </c>
      <c r="B341" s="21" t="s">
        <v>193</v>
      </c>
      <c r="C341" s="21" t="n">
        <v>934</v>
      </c>
      <c r="D341" s="22" t="n">
        <v>0</v>
      </c>
      <c r="E341" s="22" t="n">
        <v>0</v>
      </c>
      <c r="F341" s="23" t="n">
        <v>0</v>
      </c>
      <c r="G341" s="21" t="n">
        <v>0</v>
      </c>
      <c r="H341" s="24" t="n">
        <v>1257.16347</v>
      </c>
      <c r="Q341" s="18" t="n">
        <v>1250.6</v>
      </c>
      <c r="R341" s="19" t="n">
        <f aca="false">Q341/H341*100</f>
        <v>99.4779143558793</v>
      </c>
    </row>
    <row r="342" customFormat="false" ht="18.75" hidden="false" customHeight="false" outlineLevel="0" collapsed="false">
      <c r="A342" s="10"/>
      <c r="B342" s="26" t="s">
        <v>70</v>
      </c>
      <c r="C342" s="26" t="n">
        <v>934</v>
      </c>
      <c r="D342" s="27" t="n">
        <v>7</v>
      </c>
      <c r="E342" s="27" t="n">
        <v>0</v>
      </c>
      <c r="F342" s="28" t="n">
        <v>0</v>
      </c>
      <c r="G342" s="26" t="n">
        <v>0</v>
      </c>
      <c r="H342" s="29" t="n">
        <v>1257.16347</v>
      </c>
      <c r="Q342" s="30" t="n">
        <v>1250.6</v>
      </c>
      <c r="R342" s="31" t="n">
        <f aca="false">Q342/H342*100</f>
        <v>99.4779143558793</v>
      </c>
    </row>
    <row r="343" customFormat="false" ht="18.75" hidden="false" customHeight="false" outlineLevel="0" collapsed="false">
      <c r="A343" s="10"/>
      <c r="B343" s="26" t="s">
        <v>71</v>
      </c>
      <c r="C343" s="26" t="n">
        <v>934</v>
      </c>
      <c r="D343" s="27" t="n">
        <v>7</v>
      </c>
      <c r="E343" s="27" t="n">
        <v>7</v>
      </c>
      <c r="F343" s="28" t="n">
        <v>0</v>
      </c>
      <c r="G343" s="26" t="n">
        <v>0</v>
      </c>
      <c r="H343" s="29" t="n">
        <v>1257.16347</v>
      </c>
      <c r="Q343" s="30" t="n">
        <v>1250.6</v>
      </c>
      <c r="R343" s="31" t="n">
        <f aca="false">Q343/H343*100</f>
        <v>99.4779143558793</v>
      </c>
    </row>
    <row r="344" customFormat="false" ht="18.75" hidden="false" customHeight="false" outlineLevel="0" collapsed="false">
      <c r="A344" s="30"/>
      <c r="B344" s="26" t="s">
        <v>121</v>
      </c>
      <c r="C344" s="26" t="n">
        <v>934</v>
      </c>
      <c r="D344" s="27" t="n">
        <v>7</v>
      </c>
      <c r="E344" s="27" t="n">
        <v>7</v>
      </c>
      <c r="F344" s="28" t="n">
        <v>4310100</v>
      </c>
      <c r="G344" s="26" t="n">
        <v>0</v>
      </c>
      <c r="H344" s="29" t="n">
        <v>523.5</v>
      </c>
      <c r="Q344" s="30" t="n">
        <v>523.5</v>
      </c>
      <c r="R344" s="31" t="n">
        <f aca="false">Q344/H344*100</f>
        <v>100</v>
      </c>
    </row>
    <row r="345" customFormat="false" ht="18.75" hidden="false" customHeight="false" outlineLevel="0" collapsed="false">
      <c r="A345" s="30"/>
      <c r="B345" s="26" t="s">
        <v>41</v>
      </c>
      <c r="C345" s="26" t="n">
        <v>934</v>
      </c>
      <c r="D345" s="27" t="n">
        <v>7</v>
      </c>
      <c r="E345" s="27" t="n">
        <v>7</v>
      </c>
      <c r="F345" s="28" t="n">
        <v>4310100</v>
      </c>
      <c r="G345" s="26" t="n">
        <v>1</v>
      </c>
      <c r="H345" s="29" t="n">
        <v>523.5</v>
      </c>
      <c r="Q345" s="30" t="n">
        <v>523.5</v>
      </c>
      <c r="R345" s="31" t="n">
        <f aca="false">Q345/H345*100</f>
        <v>100</v>
      </c>
    </row>
    <row r="346" customFormat="false" ht="37.5" hidden="false" customHeight="false" outlineLevel="0" collapsed="false">
      <c r="A346" s="30"/>
      <c r="B346" s="26" t="s">
        <v>194</v>
      </c>
      <c r="C346" s="26" t="n">
        <v>934</v>
      </c>
      <c r="D346" s="27" t="n">
        <v>7</v>
      </c>
      <c r="E346" s="27" t="n">
        <v>7</v>
      </c>
      <c r="F346" s="28" t="n">
        <v>5224700</v>
      </c>
      <c r="G346" s="26" t="n">
        <v>0</v>
      </c>
      <c r="H346" s="29" t="n">
        <v>595.7</v>
      </c>
      <c r="Q346" s="30" t="n">
        <v>591</v>
      </c>
      <c r="R346" s="31" t="n">
        <f aca="false">Q346/H346*100</f>
        <v>99.2110122544905</v>
      </c>
    </row>
    <row r="347" customFormat="false" ht="37.5" hidden="false" customHeight="false" outlineLevel="0" collapsed="false">
      <c r="A347" s="30"/>
      <c r="B347" s="26" t="s">
        <v>120</v>
      </c>
      <c r="C347" s="26" t="n">
        <v>934</v>
      </c>
      <c r="D347" s="27" t="n">
        <v>7</v>
      </c>
      <c r="E347" s="27" t="n">
        <v>7</v>
      </c>
      <c r="F347" s="28" t="n">
        <v>5224700</v>
      </c>
      <c r="G347" s="26" t="n">
        <v>447</v>
      </c>
      <c r="H347" s="29" t="n">
        <v>595.7</v>
      </c>
      <c r="Q347" s="30" t="n">
        <v>591</v>
      </c>
      <c r="R347" s="31" t="n">
        <f aca="false">Q347/H347*100</f>
        <v>99.2110122544905</v>
      </c>
    </row>
    <row r="348" customFormat="false" ht="60.75" hidden="false" customHeight="true" outlineLevel="0" collapsed="false">
      <c r="A348" s="30"/>
      <c r="B348" s="34" t="s">
        <v>195</v>
      </c>
      <c r="C348" s="35" t="n">
        <v>934</v>
      </c>
      <c r="D348" s="36" t="n">
        <v>7</v>
      </c>
      <c r="E348" s="36" t="n">
        <v>7</v>
      </c>
      <c r="F348" s="37" t="n">
        <v>7950800</v>
      </c>
      <c r="G348" s="35" t="n">
        <v>0</v>
      </c>
      <c r="H348" s="38" t="n">
        <v>138</v>
      </c>
      <c r="Q348" s="30" t="n">
        <v>136</v>
      </c>
      <c r="R348" s="31" t="n">
        <f aca="false">Q348/H348*100</f>
        <v>98.5507246376812</v>
      </c>
    </row>
    <row r="349" customFormat="false" ht="37.5" hidden="false" customHeight="false" outlineLevel="0" collapsed="false">
      <c r="A349" s="30"/>
      <c r="B349" s="26" t="s">
        <v>120</v>
      </c>
      <c r="C349" s="26" t="n">
        <v>934</v>
      </c>
      <c r="D349" s="27" t="n">
        <v>7</v>
      </c>
      <c r="E349" s="27" t="n">
        <v>7</v>
      </c>
      <c r="F349" s="28" t="n">
        <v>7950800</v>
      </c>
      <c r="G349" s="26" t="n">
        <v>447</v>
      </c>
      <c r="H349" s="29" t="n">
        <v>138</v>
      </c>
      <c r="Q349" s="30" t="n">
        <v>136</v>
      </c>
      <c r="R349" s="31" t="n">
        <f aca="false">Q349/H349*100</f>
        <v>98.5507246376812</v>
      </c>
    </row>
    <row r="350" customFormat="false" ht="60.75" hidden="false" customHeight="true" outlineLevel="0" collapsed="false">
      <c r="A350" s="39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1"/>
    </row>
    <row r="353" customFormat="false" ht="18.75" hidden="false" customHeight="false" outlineLevel="0" collapsed="false">
      <c r="B353" s="2" t="s">
        <v>196</v>
      </c>
    </row>
  </sheetData>
  <mergeCells count="2">
    <mergeCell ref="B1:P1"/>
    <mergeCell ref="Q2:R2"/>
  </mergeCells>
  <printOptions headings="false" gridLines="false" gridLinesSet="true" horizontalCentered="false" verticalCentered="false"/>
  <pageMargins left="0.809722222222222" right="0.159722222222222" top="0.429861111111111" bottom="0.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0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23:28Z</dcterms:created>
  <dc:creator>Станиславская</dc:creator>
  <dc:description/>
  <dc:language>en-US</dc:language>
  <cp:lastModifiedBy>mv-pasechenko</cp:lastModifiedBy>
  <cp:lastPrinted>2010-04-02T05:47:26Z</cp:lastPrinted>
  <dcterms:modified xsi:type="dcterms:W3CDTF">2010-04-02T06:21:32Z</dcterms:modified>
  <cp:revision>0</cp:revision>
  <dc:subject/>
  <dc:title/>
</cp:coreProperties>
</file>